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711079"/>
        <c:axId val="88537311"/>
      </c:barChart>
      <c:catAx>
        <c:axId val="2371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7311"/>
        <c:crossesAt val="0"/>
        <c:auto val="1"/>
        <c:lblAlgn val="ctr"/>
        <c:lblOffset val="100"/>
        <c:noMultiLvlLbl val="0"/>
      </c:catAx>
      <c:valAx>
        <c:axId val="885373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1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854451"/>
        <c:axId val="13118551"/>
      </c:barChart>
      <c:catAx>
        <c:axId val="9485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18551"/>
        <c:crossesAt val="0"/>
        <c:auto val="1"/>
        <c:lblAlgn val="ctr"/>
        <c:lblOffset val="100"/>
        <c:noMultiLvlLbl val="0"/>
      </c:catAx>
      <c:valAx>
        <c:axId val="13118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54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475691"/>
        <c:axId val="53388901"/>
      </c:barChart>
      <c:catAx>
        <c:axId val="9547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88901"/>
        <c:crossesAt val="0"/>
        <c:auto val="1"/>
        <c:lblAlgn val="ctr"/>
        <c:lblOffset val="100"/>
        <c:noMultiLvlLbl val="0"/>
      </c:catAx>
      <c:valAx>
        <c:axId val="53388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75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095688"/>
        <c:axId val="51052563"/>
      </c:barChart>
      <c:catAx>
        <c:axId val="2809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2563"/>
        <c:crossesAt val="0"/>
        <c:auto val="1"/>
        <c:lblAlgn val="ctr"/>
        <c:lblOffset val="100"/>
        <c:noMultiLvlLbl val="0"/>
      </c:catAx>
      <c:valAx>
        <c:axId val="51052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95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480859"/>
        <c:axId val="57042601"/>
      </c:barChart>
      <c:catAx>
        <c:axId val="5148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42601"/>
        <c:crossesAt val="0"/>
        <c:auto val="1"/>
        <c:lblAlgn val="ctr"/>
        <c:lblOffset val="100"/>
        <c:noMultiLvlLbl val="0"/>
      </c:catAx>
      <c:valAx>
        <c:axId val="570426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80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556335"/>
        <c:axId val="71466119"/>
      </c:barChart>
      <c:catAx>
        <c:axId val="9855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66119"/>
        <c:crossesAt val="0"/>
        <c:auto val="1"/>
        <c:lblAlgn val="ctr"/>
        <c:lblOffset val="100"/>
        <c:noMultiLvlLbl val="0"/>
      </c:catAx>
      <c:valAx>
        <c:axId val="714661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6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135190"/>
        <c:axId val="16614519"/>
      </c:barChart>
      <c:catAx>
        <c:axId val="861351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614519"/>
        <c:crossesAt val="0"/>
        <c:auto val="1"/>
        <c:lblAlgn val="ctr"/>
        <c:lblOffset val="100"/>
        <c:noMultiLvlLbl val="0"/>
      </c:catAx>
      <c:valAx>
        <c:axId val="166145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51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