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862766"/>
        <c:axId val="47295023"/>
      </c:barChart>
      <c:catAx>
        <c:axId val="7086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5023"/>
        <c:crossesAt val="0"/>
        <c:auto val="1"/>
        <c:lblAlgn val="ctr"/>
        <c:lblOffset val="100"/>
        <c:noMultiLvlLbl val="0"/>
      </c:catAx>
      <c:valAx>
        <c:axId val="472950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2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034808"/>
        <c:axId val="69689351"/>
      </c:barChart>
      <c:catAx>
        <c:axId val="7903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9351"/>
        <c:crossesAt val="0"/>
        <c:auto val="1"/>
        <c:lblAlgn val="ctr"/>
        <c:lblOffset val="100"/>
        <c:noMultiLvlLbl val="0"/>
      </c:catAx>
      <c:valAx>
        <c:axId val="69689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4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49777"/>
        <c:axId val="9822244"/>
      </c:barChart>
      <c:catAx>
        <c:axId val="534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244"/>
        <c:crossesAt val="0"/>
        <c:auto val="1"/>
        <c:lblAlgn val="ctr"/>
        <c:lblOffset val="100"/>
        <c:noMultiLvlLbl val="0"/>
      </c:catAx>
      <c:valAx>
        <c:axId val="9822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9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077506"/>
        <c:axId val="65032434"/>
      </c:barChart>
      <c:catAx>
        <c:axId val="4007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2434"/>
        <c:crossesAt val="0"/>
        <c:auto val="1"/>
        <c:lblAlgn val="ctr"/>
        <c:lblOffset val="100"/>
        <c:noMultiLvlLbl val="0"/>
      </c:catAx>
      <c:valAx>
        <c:axId val="65032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7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632394"/>
        <c:axId val="57677199"/>
      </c:barChart>
      <c:catAx>
        <c:axId val="4963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77199"/>
        <c:crossesAt val="0"/>
        <c:auto val="1"/>
        <c:lblAlgn val="ctr"/>
        <c:lblOffset val="100"/>
        <c:noMultiLvlLbl val="0"/>
      </c:catAx>
      <c:valAx>
        <c:axId val="576771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32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042149"/>
        <c:axId val="90671276"/>
      </c:barChart>
      <c:catAx>
        <c:axId val="1304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1276"/>
        <c:crossesAt val="0"/>
        <c:auto val="1"/>
        <c:lblAlgn val="ctr"/>
        <c:lblOffset val="100"/>
        <c:noMultiLvlLbl val="0"/>
      </c:catAx>
      <c:valAx>
        <c:axId val="906712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2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227141"/>
        <c:axId val="69843020"/>
      </c:barChart>
      <c:catAx>
        <c:axId val="582271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843020"/>
        <c:crossesAt val="0"/>
        <c:auto val="1"/>
        <c:lblAlgn val="ctr"/>
        <c:lblOffset val="100"/>
        <c:noMultiLvlLbl val="0"/>
      </c:catAx>
      <c:valAx>
        <c:axId val="698430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271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