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993364"/>
        <c:axId val="9180210"/>
      </c:barChart>
      <c:catAx>
        <c:axId val="84993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210"/>
        <c:crossesAt val="0"/>
        <c:auto val="1"/>
        <c:lblAlgn val="ctr"/>
        <c:lblOffset val="100"/>
        <c:noMultiLvlLbl val="0"/>
      </c:catAx>
      <c:valAx>
        <c:axId val="91802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933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069644"/>
        <c:axId val="9595874"/>
      </c:barChart>
      <c:catAx>
        <c:axId val="67069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874"/>
        <c:crossesAt val="0"/>
        <c:auto val="1"/>
        <c:lblAlgn val="ctr"/>
        <c:lblOffset val="100"/>
        <c:noMultiLvlLbl val="0"/>
      </c:catAx>
      <c:valAx>
        <c:axId val="95958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696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