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302078"/>
        <c:axId val="88191641"/>
      </c:lineChart>
      <c:catAx>
        <c:axId val="91302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91641"/>
        <c:crossesAt val="0"/>
        <c:auto val="1"/>
        <c:lblAlgn val="ctr"/>
        <c:lblOffset val="100"/>
        <c:noMultiLvlLbl val="0"/>
      </c:catAx>
      <c:valAx>
        <c:axId val="88191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02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047114"/>
        <c:axId val="5455083"/>
      </c:lineChart>
      <c:catAx>
        <c:axId val="94047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5083"/>
        <c:crossesAt val="0"/>
        <c:auto val="1"/>
        <c:lblAlgn val="ctr"/>
        <c:lblOffset val="100"/>
        <c:noMultiLvlLbl val="0"/>
      </c:catAx>
      <c:valAx>
        <c:axId val="5455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47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921920"/>
        <c:axId val="49751265"/>
      </c:lineChart>
      <c:catAx>
        <c:axId val="40921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51265"/>
        <c:crossesAt val="0"/>
        <c:auto val="1"/>
        <c:lblAlgn val="ctr"/>
        <c:lblOffset val="100"/>
        <c:noMultiLvlLbl val="0"/>
      </c:catAx>
      <c:valAx>
        <c:axId val="49751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21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2261"/>
        <c:axId val="15025856"/>
      </c:lineChart>
      <c:catAx>
        <c:axId val="342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25856"/>
        <c:crossesAt val="0"/>
        <c:auto val="1"/>
        <c:lblAlgn val="ctr"/>
        <c:lblOffset val="100"/>
        <c:noMultiLvlLbl val="0"/>
      </c:catAx>
      <c:valAx>
        <c:axId val="15025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328352"/>
        <c:axId val="67654824"/>
      </c:lineChart>
      <c:catAx>
        <c:axId val="45328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54824"/>
        <c:crossesAt val="0"/>
        <c:auto val="1"/>
        <c:lblAlgn val="ctr"/>
        <c:lblOffset val="100"/>
        <c:noMultiLvlLbl val="0"/>
      </c:catAx>
      <c:valAx>
        <c:axId val="67654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28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46430"/>
        <c:axId val="8652861"/>
      </c:lineChart>
      <c:catAx>
        <c:axId val="9446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2861"/>
        <c:crossesAt val="0"/>
        <c:auto val="1"/>
        <c:lblAlgn val="ctr"/>
        <c:lblOffset val="100"/>
        <c:noMultiLvlLbl val="0"/>
      </c:catAx>
      <c:valAx>
        <c:axId val="8652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6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387803"/>
        <c:axId val="18971509"/>
      </c:lineChart>
      <c:catAx>
        <c:axId val="30387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71509"/>
        <c:crossesAt val="0"/>
        <c:auto val="1"/>
        <c:lblAlgn val="ctr"/>
        <c:lblOffset val="100"/>
        <c:noMultiLvlLbl val="0"/>
      </c:catAx>
      <c:valAx>
        <c:axId val="18971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87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083900"/>
        <c:axId val="37848380"/>
      </c:lineChart>
      <c:catAx>
        <c:axId val="46083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48380"/>
        <c:crossesAt val="0"/>
        <c:auto val="1"/>
        <c:lblAlgn val="ctr"/>
        <c:lblOffset val="100"/>
        <c:noMultiLvlLbl val="0"/>
      </c:catAx>
      <c:valAx>
        <c:axId val="37848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83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327556"/>
        <c:axId val="26878156"/>
      </c:lineChart>
      <c:catAx>
        <c:axId val="50327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78156"/>
        <c:crossesAt val="0"/>
        <c:auto val="1"/>
        <c:lblAlgn val="ctr"/>
        <c:lblOffset val="100"/>
        <c:noMultiLvlLbl val="0"/>
      </c:catAx>
      <c:valAx>
        <c:axId val="26878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27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439726"/>
        <c:axId val="79390774"/>
      </c:lineChart>
      <c:catAx>
        <c:axId val="52439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90774"/>
        <c:crossesAt val="0"/>
        <c:auto val="1"/>
        <c:lblAlgn val="ctr"/>
        <c:lblOffset val="100"/>
        <c:noMultiLvlLbl val="0"/>
      </c:catAx>
      <c:valAx>
        <c:axId val="79390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39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