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4699"/>
        <c:axId val="28086248"/>
      </c:lineChart>
      <c:catAx>
        <c:axId val="3276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6248"/>
        <c:crossesAt val="0"/>
        <c:auto val="1"/>
        <c:lblAlgn val="ctr"/>
        <c:lblOffset val="100"/>
        <c:noMultiLvlLbl val="0"/>
      </c:catAx>
      <c:valAx>
        <c:axId val="28086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4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864366"/>
        <c:axId val="85181844"/>
      </c:areaChart>
      <c:catAx>
        <c:axId val="5986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1844"/>
        <c:crossesAt val="0"/>
        <c:auto val="1"/>
        <c:lblAlgn val="ctr"/>
        <c:lblOffset val="100"/>
        <c:noMultiLvlLbl val="0"/>
      </c:catAx>
      <c:valAx>
        <c:axId val="85181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4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