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77005"/>
        <c:axId val="6187991"/>
      </c:scatterChart>
      <c:valAx>
        <c:axId val="38077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7991"/>
        <c:crossesAt val="0"/>
        <c:crossBetween val="midCat"/>
      </c:valAx>
      <c:valAx>
        <c:axId val="6187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7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938720"/>
        <c:axId val="52003516"/>
      </c:scatterChart>
      <c:valAx>
        <c:axId val="67938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3516"/>
        <c:crossesAt val="0"/>
        <c:crossBetween val="midCat"/>
      </c:valAx>
      <c:valAx>
        <c:axId val="5200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8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