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4195"/>
        <c:axId val="77537932"/>
      </c:lineChart>
      <c:catAx>
        <c:axId val="373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932"/>
        <c:crossesAt val="0"/>
        <c:auto val="1"/>
        <c:lblAlgn val="ctr"/>
        <c:lblOffset val="100"/>
        <c:noMultiLvlLbl val="0"/>
      </c:catAx>
      <c:valAx>
        <c:axId val="7753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5933"/>
        <c:axId val="15022985"/>
      </c:lineChart>
      <c:catAx>
        <c:axId val="823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2985"/>
        <c:crossesAt val="0"/>
        <c:auto val="1"/>
        <c:lblAlgn val="ctr"/>
        <c:lblOffset val="100"/>
        <c:noMultiLvlLbl val="0"/>
      </c:catAx>
      <c:valAx>
        <c:axId val="1502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07399"/>
        <c:axId val="65421204"/>
      </c:barChart>
      <c:catAx>
        <c:axId val="702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1204"/>
        <c:crossesAt val="0"/>
        <c:auto val="1"/>
        <c:lblAlgn val="ctr"/>
        <c:lblOffset val="100"/>
        <c:noMultiLvlLbl val="0"/>
      </c:catAx>
      <c:valAx>
        <c:axId val="6542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80757"/>
        <c:axId val="7803717"/>
        <c:axId val="14469740"/>
      </c:bar3DChart>
      <c:catAx>
        <c:axId val="58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717"/>
        <c:crossesAt val="0"/>
        <c:auto val="1"/>
        <c:lblAlgn val="ctr"/>
        <c:lblOffset val="100"/>
        <c:noMultiLvlLbl val="0"/>
      </c:catAx>
      <c:valAx>
        <c:axId val="7803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757"/>
        <c:crossesAt val="1"/>
        <c:crossBetween val="midCat"/>
      </c:valAx>
      <c:serAx>
        <c:axId val="1446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112560"/>
        <c:axId val="79817914"/>
      </c:scatterChart>
      <c:valAx>
        <c:axId val="331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914"/>
        <c:crossesAt val="0"/>
        <c:crossBetween val="midCat"/>
      </c:valAx>
      <c:valAx>
        <c:axId val="7981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2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69226"/>
        <c:axId val="40737418"/>
      </c:scatterChart>
      <c:valAx>
        <c:axId val="82269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7418"/>
        <c:crossesAt val="0"/>
        <c:crossBetween val="midCat"/>
        <c:majorUnit val="30"/>
        <c:minorUnit val="30"/>
      </c:valAx>
      <c:valAx>
        <c:axId val="40737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69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53434"/>
        <c:axId val="64603680"/>
      </c:scatterChart>
      <c:valAx>
        <c:axId val="96853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3680"/>
        <c:crossesAt val="0"/>
        <c:crossBetween val="midCat"/>
        <c:majorUnit val="30"/>
        <c:minorUnit val="30"/>
      </c:valAx>
      <c:valAx>
        <c:axId val="64603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53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