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287475"/>
        <c:axId val="36400732"/>
      </c:barChart>
      <c:catAx>
        <c:axId val="82287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00732"/>
        <c:auto val="1"/>
        <c:lblAlgn val="ctr"/>
        <c:lblOffset val="100"/>
        <c:noMultiLvlLbl val="0"/>
      </c:catAx>
      <c:valAx>
        <c:axId val="36400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874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484443"/>
        <c:axId val="3920719"/>
      </c:barChart>
      <c:catAx>
        <c:axId val="47484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0719"/>
        <c:auto val="1"/>
        <c:lblAlgn val="ctr"/>
        <c:lblOffset val="100"/>
        <c:noMultiLvlLbl val="0"/>
      </c:catAx>
      <c:valAx>
        <c:axId val="3920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844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057265"/>
        <c:axId val="15372107"/>
      </c:barChart>
      <c:catAx>
        <c:axId val="97057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72107"/>
        <c:auto val="1"/>
        <c:lblAlgn val="ctr"/>
        <c:lblOffset val="100"/>
        <c:noMultiLvlLbl val="0"/>
      </c:catAx>
      <c:valAx>
        <c:axId val="153721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572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441625"/>
        <c:axId val="18301428"/>
      </c:barChart>
      <c:catAx>
        <c:axId val="61441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01428"/>
        <c:auto val="1"/>
        <c:lblAlgn val="ctr"/>
        <c:lblOffset val="100"/>
        <c:noMultiLvlLbl val="0"/>
      </c:catAx>
      <c:valAx>
        <c:axId val="18301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416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