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7522127"/>
        <c:axId val="38753210"/>
      </c:scatterChart>
      <c:valAx>
        <c:axId val="27522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3210"/>
        <c:crossesAt val="0"/>
        <c:crossBetween val="midCat"/>
      </c:valAx>
      <c:valAx>
        <c:axId val="3875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2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51943"/>
        <c:axId val="47223382"/>
      </c:lineChart>
      <c:catAx>
        <c:axId val="28451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3382"/>
        <c:crossesAt val="0"/>
        <c:auto val="1"/>
        <c:lblAlgn val="ctr"/>
        <c:lblOffset val="100"/>
        <c:noMultiLvlLbl val="0"/>
      </c:catAx>
      <c:valAx>
        <c:axId val="4722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1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