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597391"/>
        <c:axId val="46358766"/>
      </c:barChart>
      <c:catAx>
        <c:axId val="88597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8766"/>
        <c:crossesAt val="0"/>
        <c:auto val="1"/>
        <c:lblAlgn val="ctr"/>
        <c:lblOffset val="100"/>
        <c:noMultiLvlLbl val="0"/>
      </c:catAx>
      <c:valAx>
        <c:axId val="463587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973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804549"/>
        <c:axId val="59636082"/>
      </c:barChart>
      <c:catAx>
        <c:axId val="41804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6082"/>
        <c:crossesAt val="0"/>
        <c:auto val="1"/>
        <c:lblAlgn val="ctr"/>
        <c:lblOffset val="100"/>
        <c:noMultiLvlLbl val="0"/>
      </c:catAx>
      <c:valAx>
        <c:axId val="596360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4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