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707266"/>
        <c:axId val="71878284"/>
      </c:lineChart>
      <c:catAx>
        <c:axId val="927072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78284"/>
        <c:crossesAt val="0"/>
        <c:auto val="1"/>
        <c:lblAlgn val="ctr"/>
        <c:lblOffset val="100"/>
        <c:noMultiLvlLbl val="0"/>
      </c:catAx>
      <c:valAx>
        <c:axId val="71878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7072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945856"/>
        <c:axId val="96410626"/>
      </c:lineChart>
      <c:catAx>
        <c:axId val="99945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10626"/>
        <c:crossesAt val="0"/>
        <c:auto val="1"/>
        <c:lblAlgn val="ctr"/>
        <c:lblOffset val="100"/>
        <c:noMultiLvlLbl val="0"/>
      </c:catAx>
      <c:valAx>
        <c:axId val="96410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45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712851"/>
        <c:axId val="47322468"/>
      </c:lineChart>
      <c:catAx>
        <c:axId val="97712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22468"/>
        <c:crossesAt val="0"/>
        <c:auto val="1"/>
        <c:lblAlgn val="ctr"/>
        <c:lblOffset val="100"/>
        <c:noMultiLvlLbl val="0"/>
      </c:catAx>
      <c:valAx>
        <c:axId val="47322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12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475623"/>
        <c:axId val="67196847"/>
      </c:lineChart>
      <c:catAx>
        <c:axId val="95475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96847"/>
        <c:crossesAt val="0"/>
        <c:auto val="1"/>
        <c:lblAlgn val="ctr"/>
        <c:lblOffset val="100"/>
        <c:noMultiLvlLbl val="0"/>
      </c:catAx>
      <c:valAx>
        <c:axId val="671968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75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497005"/>
        <c:axId val="82696999"/>
      </c:lineChart>
      <c:catAx>
        <c:axId val="44497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96999"/>
        <c:crossesAt val="0"/>
        <c:auto val="1"/>
        <c:lblAlgn val="ctr"/>
        <c:lblOffset val="100"/>
        <c:noMultiLvlLbl val="0"/>
      </c:catAx>
      <c:valAx>
        <c:axId val="82696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97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260961"/>
        <c:axId val="73697659"/>
      </c:lineChart>
      <c:catAx>
        <c:axId val="26260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97659"/>
        <c:crossesAt val="0"/>
        <c:auto val="1"/>
        <c:lblAlgn val="ctr"/>
        <c:lblOffset val="100"/>
        <c:noMultiLvlLbl val="0"/>
      </c:catAx>
      <c:valAx>
        <c:axId val="73697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260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286533"/>
        <c:axId val="73740624"/>
      </c:lineChart>
      <c:catAx>
        <c:axId val="462865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40624"/>
        <c:crossesAt val="0"/>
        <c:auto val="1"/>
        <c:lblAlgn val="ctr"/>
        <c:lblOffset val="100"/>
        <c:noMultiLvlLbl val="0"/>
      </c:catAx>
      <c:valAx>
        <c:axId val="73740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865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8780606"/>
        <c:axId val="15562944"/>
      </c:lineChart>
      <c:catAx>
        <c:axId val="387806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62944"/>
        <c:crossesAt val="0"/>
        <c:auto val="1"/>
        <c:lblAlgn val="ctr"/>
        <c:lblOffset val="100"/>
        <c:noMultiLvlLbl val="0"/>
      </c:catAx>
      <c:valAx>
        <c:axId val="15562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806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736497"/>
        <c:axId val="46777582"/>
      </c:lineChart>
      <c:catAx>
        <c:axId val="31736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77582"/>
        <c:crossesAt val="0"/>
        <c:auto val="1"/>
        <c:lblAlgn val="ctr"/>
        <c:lblOffset val="100"/>
        <c:noMultiLvlLbl val="0"/>
      </c:catAx>
      <c:valAx>
        <c:axId val="467775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36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988898"/>
        <c:axId val="92373018"/>
      </c:lineChart>
      <c:catAx>
        <c:axId val="32988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373018"/>
        <c:crossesAt val="0"/>
        <c:auto val="1"/>
        <c:lblAlgn val="ctr"/>
        <c:lblOffset val="100"/>
        <c:noMultiLvlLbl val="0"/>
      </c:catAx>
      <c:valAx>
        <c:axId val="92373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988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