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337354"/>
        <c:axId val="36869169"/>
      </c:lineChart>
      <c:catAx>
        <c:axId val="43337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69169"/>
        <c:crossesAt val="0"/>
        <c:auto val="1"/>
        <c:lblAlgn val="ctr"/>
        <c:lblOffset val="100"/>
        <c:noMultiLvlLbl val="0"/>
      </c:catAx>
      <c:valAx>
        <c:axId val="368691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373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8022271"/>
        <c:axId val="80022053"/>
      </c:areaChart>
      <c:catAx>
        <c:axId val="48022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22053"/>
        <c:crossesAt val="0"/>
        <c:auto val="1"/>
        <c:lblAlgn val="ctr"/>
        <c:lblOffset val="100"/>
        <c:noMultiLvlLbl val="0"/>
      </c:catAx>
      <c:valAx>
        <c:axId val="800220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222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