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288733"/>
        <c:axId val="82947599"/>
      </c:scatterChart>
      <c:valAx>
        <c:axId val="67288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47599"/>
        <c:crossesAt val="0"/>
        <c:crossBetween val="midCat"/>
      </c:valAx>
      <c:valAx>
        <c:axId val="82947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88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794537"/>
        <c:axId val="89395429"/>
      </c:scatterChart>
      <c:valAx>
        <c:axId val="84794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95429"/>
        <c:crossesAt val="0"/>
        <c:crossBetween val="midCat"/>
      </c:valAx>
      <c:valAx>
        <c:axId val="89395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945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