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1482"/>
        <c:axId val="75116008"/>
      </c:lineChart>
      <c:catAx>
        <c:axId val="4063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6008"/>
        <c:crossesAt val="0"/>
        <c:auto val="1"/>
        <c:lblAlgn val="ctr"/>
        <c:lblOffset val="100"/>
        <c:noMultiLvlLbl val="0"/>
      </c:catAx>
      <c:valAx>
        <c:axId val="7511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9989"/>
        <c:axId val="81388708"/>
      </c:lineChart>
      <c:catAx>
        <c:axId val="8718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8708"/>
        <c:crossesAt val="0"/>
        <c:auto val="1"/>
        <c:lblAlgn val="ctr"/>
        <c:lblOffset val="100"/>
        <c:noMultiLvlLbl val="0"/>
      </c:catAx>
      <c:valAx>
        <c:axId val="8138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517255"/>
        <c:axId val="62976113"/>
      </c:barChart>
      <c:catAx>
        <c:axId val="235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6113"/>
        <c:crossesAt val="0"/>
        <c:auto val="1"/>
        <c:lblAlgn val="ctr"/>
        <c:lblOffset val="100"/>
        <c:noMultiLvlLbl val="0"/>
      </c:catAx>
      <c:valAx>
        <c:axId val="6297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753311"/>
        <c:axId val="53003269"/>
        <c:axId val="92326033"/>
      </c:bar3DChart>
      <c:catAx>
        <c:axId val="4675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3269"/>
        <c:crossesAt val="0"/>
        <c:auto val="1"/>
        <c:lblAlgn val="ctr"/>
        <c:lblOffset val="100"/>
        <c:noMultiLvlLbl val="0"/>
      </c:catAx>
      <c:valAx>
        <c:axId val="5300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53311"/>
        <c:crossesAt val="1"/>
        <c:crossBetween val="midCat"/>
      </c:valAx>
      <c:serAx>
        <c:axId val="923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32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669647"/>
        <c:axId val="53492703"/>
      </c:scatterChart>
      <c:valAx>
        <c:axId val="8666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2703"/>
        <c:crossesAt val="0"/>
        <c:crossBetween val="midCat"/>
      </c:valAx>
      <c:valAx>
        <c:axId val="5349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9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052227"/>
        <c:axId val="13321477"/>
      </c:scatterChart>
      <c:valAx>
        <c:axId val="68052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1477"/>
        <c:crossesAt val="0"/>
        <c:crossBetween val="midCat"/>
        <c:majorUnit val="30"/>
        <c:minorUnit val="30"/>
      </c:valAx>
      <c:valAx>
        <c:axId val="13321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52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648741"/>
        <c:axId val="37321824"/>
      </c:scatterChart>
      <c:valAx>
        <c:axId val="97648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1824"/>
        <c:crossesAt val="0"/>
        <c:crossBetween val="midCat"/>
        <c:majorUnit val="30"/>
        <c:minorUnit val="30"/>
      </c:valAx>
      <c:valAx>
        <c:axId val="37321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48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