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969108"/>
        <c:axId val="97210108"/>
      </c:barChart>
      <c:catAx>
        <c:axId val="34969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10108"/>
        <c:auto val="1"/>
        <c:lblAlgn val="ctr"/>
        <c:lblOffset val="100"/>
        <c:noMultiLvlLbl val="0"/>
      </c:catAx>
      <c:valAx>
        <c:axId val="97210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69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61726"/>
        <c:axId val="82573504"/>
      </c:barChart>
      <c:catAx>
        <c:axId val="8961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73504"/>
        <c:auto val="1"/>
        <c:lblAlgn val="ctr"/>
        <c:lblOffset val="100"/>
        <c:noMultiLvlLbl val="0"/>
      </c:catAx>
      <c:valAx>
        <c:axId val="82573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17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455440"/>
        <c:axId val="57032644"/>
      </c:barChart>
      <c:catAx>
        <c:axId val="21455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32644"/>
        <c:auto val="1"/>
        <c:lblAlgn val="ctr"/>
        <c:lblOffset val="100"/>
        <c:noMultiLvlLbl val="0"/>
      </c:catAx>
      <c:valAx>
        <c:axId val="57032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55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401283"/>
        <c:axId val="7997747"/>
      </c:barChart>
      <c:catAx>
        <c:axId val="80401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7747"/>
        <c:auto val="1"/>
        <c:lblAlgn val="ctr"/>
        <c:lblOffset val="100"/>
        <c:noMultiLvlLbl val="0"/>
      </c:catAx>
      <c:valAx>
        <c:axId val="7997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012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