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57735"/>
        <c:axId val="42764528"/>
      </c:barChart>
      <c:catAx>
        <c:axId val="4845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528"/>
        <c:auto val="1"/>
        <c:lblAlgn val="ctr"/>
        <c:lblOffset val="100"/>
        <c:noMultiLvlLbl val="0"/>
      </c:catAx>
      <c:valAx>
        <c:axId val="4276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93425"/>
        <c:axId val="90211756"/>
      </c:barChart>
      <c:catAx>
        <c:axId val="5389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756"/>
        <c:auto val="1"/>
        <c:lblAlgn val="ctr"/>
        <c:lblOffset val="100"/>
        <c:noMultiLvlLbl val="0"/>
      </c:catAx>
      <c:valAx>
        <c:axId val="9021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81746"/>
        <c:axId val="82322633"/>
      </c:barChart>
      <c:catAx>
        <c:axId val="6568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633"/>
        <c:auto val="1"/>
        <c:lblAlgn val="ctr"/>
        <c:lblOffset val="100"/>
        <c:noMultiLvlLbl val="0"/>
      </c:catAx>
      <c:valAx>
        <c:axId val="8232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19708"/>
        <c:axId val="26992057"/>
      </c:barChart>
      <c:catAx>
        <c:axId val="8551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057"/>
        <c:auto val="1"/>
        <c:lblAlgn val="ctr"/>
        <c:lblOffset val="100"/>
        <c:noMultiLvlLbl val="0"/>
      </c:catAx>
      <c:valAx>
        <c:axId val="2699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19762"/>
        <c:axId val="31246073"/>
      </c:barChart>
      <c:catAx>
        <c:axId val="1591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073"/>
        <c:auto val="1"/>
        <c:lblAlgn val="ctr"/>
        <c:lblOffset val="100"/>
        <c:noMultiLvlLbl val="0"/>
      </c:catAx>
      <c:valAx>
        <c:axId val="3124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95508"/>
        <c:axId val="76415912"/>
      </c:barChart>
      <c:catAx>
        <c:axId val="3549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912"/>
        <c:auto val="1"/>
        <c:lblAlgn val="ctr"/>
        <c:lblOffset val="100"/>
        <c:noMultiLvlLbl val="0"/>
      </c:catAx>
      <c:valAx>
        <c:axId val="7641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77206"/>
        <c:axId val="38252494"/>
      </c:barChart>
      <c:catAx>
        <c:axId val="9007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494"/>
        <c:auto val="1"/>
        <c:lblAlgn val="ctr"/>
        <c:lblOffset val="100"/>
        <c:noMultiLvlLbl val="0"/>
      </c:catAx>
      <c:valAx>
        <c:axId val="3825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06682"/>
        <c:axId val="88219949"/>
      </c:barChart>
      <c:catAx>
        <c:axId val="1980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949"/>
        <c:auto val="1"/>
        <c:lblAlgn val="ctr"/>
        <c:lblOffset val="100"/>
        <c:noMultiLvlLbl val="0"/>
      </c:catAx>
      <c:valAx>
        <c:axId val="8821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85551"/>
        <c:axId val="60926609"/>
      </c:barChart>
      <c:catAx>
        <c:axId val="6608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609"/>
        <c:auto val="1"/>
        <c:lblAlgn val="ctr"/>
        <c:lblOffset val="100"/>
        <c:noMultiLvlLbl val="0"/>
      </c:catAx>
      <c:valAx>
        <c:axId val="6092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82917"/>
        <c:axId val="14847872"/>
      </c:barChart>
      <c:catAx>
        <c:axId val="7428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872"/>
        <c:auto val="1"/>
        <c:lblAlgn val="ctr"/>
        <c:lblOffset val="100"/>
        <c:noMultiLvlLbl val="0"/>
      </c:catAx>
      <c:valAx>
        <c:axId val="1484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95317"/>
        <c:axId val="45501874"/>
      </c:barChart>
      <c:catAx>
        <c:axId val="7599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874"/>
        <c:auto val="1"/>
        <c:lblAlgn val="ctr"/>
        <c:lblOffset val="100"/>
        <c:noMultiLvlLbl val="0"/>
      </c:catAx>
      <c:valAx>
        <c:axId val="4550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44379"/>
        <c:axId val="50948767"/>
      </c:barChart>
      <c:catAx>
        <c:axId val="8074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767"/>
        <c:auto val="1"/>
        <c:lblAlgn val="ctr"/>
        <c:lblOffset val="100"/>
        <c:noMultiLvlLbl val="0"/>
      </c:catAx>
      <c:valAx>
        <c:axId val="5094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30381"/>
        <c:axId val="76005018"/>
      </c:barChart>
      <c:catAx>
        <c:axId val="7213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018"/>
        <c:auto val="1"/>
        <c:lblAlgn val="ctr"/>
        <c:lblOffset val="100"/>
        <c:noMultiLvlLbl val="0"/>
      </c:catAx>
      <c:valAx>
        <c:axId val="7600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72357"/>
        <c:axId val="34222804"/>
      </c:barChart>
      <c:catAx>
        <c:axId val="4937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804"/>
        <c:auto val="1"/>
        <c:lblAlgn val="ctr"/>
        <c:lblOffset val="100"/>
        <c:noMultiLvlLbl val="0"/>
      </c:catAx>
      <c:valAx>
        <c:axId val="3422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2515"/>
        <c:axId val="57753192"/>
      </c:barChart>
      <c:catAx>
        <c:axId val="972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192"/>
        <c:auto val="1"/>
        <c:lblAlgn val="ctr"/>
        <c:lblOffset val="100"/>
        <c:noMultiLvlLbl val="0"/>
      </c:catAx>
      <c:valAx>
        <c:axId val="5775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99874"/>
        <c:axId val="16320366"/>
      </c:barChart>
      <c:catAx>
        <c:axId val="8129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366"/>
        <c:auto val="1"/>
        <c:lblAlgn val="ctr"/>
        <c:lblOffset val="100"/>
        <c:noMultiLvlLbl val="0"/>
      </c:catAx>
      <c:valAx>
        <c:axId val="1632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94407"/>
        <c:axId val="93507929"/>
      </c:barChart>
      <c:catAx>
        <c:axId val="5419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929"/>
        <c:auto val="1"/>
        <c:lblAlgn val="ctr"/>
        <c:lblOffset val="100"/>
        <c:noMultiLvlLbl val="0"/>
      </c:catAx>
      <c:valAx>
        <c:axId val="9350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213"/>
        <c:axId val="69998565"/>
      </c:barChart>
      <c:catAx>
        <c:axId val="65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565"/>
        <c:auto val="1"/>
        <c:lblAlgn val="ctr"/>
        <c:lblOffset val="100"/>
        <c:noMultiLvlLbl val="0"/>
      </c:catAx>
      <c:valAx>
        <c:axId val="6999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