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98303"/>
        <c:axId val="6587447"/>
      </c:scatterChart>
      <c:valAx>
        <c:axId val="7059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47"/>
        <c:crossesAt val="0"/>
        <c:crossBetween val="midCat"/>
      </c:valAx>
      <c:valAx>
        <c:axId val="658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43398"/>
        <c:axId val="19836674"/>
      </c:scatterChart>
      <c:valAx>
        <c:axId val="1194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674"/>
        <c:crossesAt val="0"/>
        <c:crossBetween val="midCat"/>
      </c:valAx>
      <c:valAx>
        <c:axId val="1983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54185"/>
        <c:axId val="5664143"/>
      </c:scatterChart>
      <c:valAx>
        <c:axId val="93354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43"/>
        <c:crossesAt val="0"/>
        <c:crossBetween val="midCat"/>
      </c:valAx>
      <c:valAx>
        <c:axId val="566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757"/>
        <c:axId val="13983789"/>
      </c:scatterChart>
      <c:valAx>
        <c:axId val="687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89"/>
        <c:crossesAt val="0"/>
        <c:crossBetween val="midCat"/>
      </c:valAx>
      <c:valAx>
        <c:axId val="1398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