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582897"/>
        <c:axId val="9902027"/>
      </c:barChart>
      <c:dateAx>
        <c:axId val="56582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02027"/>
        <c:crossesAt val="0"/>
        <c:auto val="1"/>
        <c:lblOffset val="100"/>
        <c:noMultiLvlLbl val="0"/>
      </c:dateAx>
      <c:valAx>
        <c:axId val="99020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5828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981414"/>
        <c:axId val="79451908"/>
      </c:barChart>
      <c:catAx>
        <c:axId val="359814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451908"/>
        <c:crossesAt val="0"/>
        <c:auto val="1"/>
        <c:lblAlgn val="ctr"/>
        <c:lblOffset val="100"/>
        <c:noMultiLvlLbl val="0"/>
      </c:catAx>
      <c:valAx>
        <c:axId val="794519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9814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