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064826"/>
        <c:axId val="85492629"/>
      </c:barChart>
      <c:dateAx>
        <c:axId val="750648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492629"/>
        <c:crossesAt val="0"/>
        <c:auto val="1"/>
        <c:lblOffset val="100"/>
        <c:noMultiLvlLbl val="0"/>
      </c:dateAx>
      <c:valAx>
        <c:axId val="854926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0648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607197"/>
        <c:axId val="18761663"/>
      </c:barChart>
      <c:catAx>
        <c:axId val="686071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761663"/>
        <c:crossesAt val="0"/>
        <c:auto val="1"/>
        <c:lblAlgn val="ctr"/>
        <c:lblOffset val="100"/>
        <c:noMultiLvlLbl val="0"/>
      </c:catAx>
      <c:valAx>
        <c:axId val="187616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6071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