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22910"/>
        <c:axId val="27885492"/>
      </c:scatterChart>
      <c:valAx>
        <c:axId val="20222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492"/>
        <c:crossesAt val="0"/>
        <c:crossBetween val="midCat"/>
      </c:valAx>
      <c:valAx>
        <c:axId val="27885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02197"/>
        <c:axId val="27928427"/>
      </c:scatterChart>
      <c:valAx>
        <c:axId val="37302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8427"/>
        <c:crossesAt val="0"/>
        <c:crossBetween val="midCat"/>
      </c:valAx>
      <c:valAx>
        <c:axId val="27928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2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93739"/>
        <c:axId val="81360962"/>
      </c:scatterChart>
      <c:valAx>
        <c:axId val="68193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962"/>
        <c:crossesAt val="0"/>
        <c:crossBetween val="midCat"/>
      </c:valAx>
      <c:valAx>
        <c:axId val="81360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04195"/>
        <c:axId val="92603846"/>
      </c:scatterChart>
      <c:valAx>
        <c:axId val="20604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3846"/>
        <c:crossesAt val="0"/>
        <c:crossBetween val="midCat"/>
      </c:valAx>
      <c:valAx>
        <c:axId val="92603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