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5788"/>
        <c:axId val="33776025"/>
      </c:barChart>
      <c:catAx>
        <c:axId val="621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25"/>
        <c:auto val="1"/>
        <c:lblAlgn val="ctr"/>
        <c:lblOffset val="100"/>
        <c:noMultiLvlLbl val="0"/>
      </c:catAx>
      <c:valAx>
        <c:axId val="337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82242"/>
        <c:axId val="92768425"/>
      </c:barChart>
      <c:catAx>
        <c:axId val="835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25"/>
        <c:auto val="1"/>
        <c:lblAlgn val="ctr"/>
        <c:lblOffset val="100"/>
        <c:noMultiLvlLbl val="0"/>
      </c:catAx>
      <c:valAx>
        <c:axId val="927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14130"/>
        <c:axId val="57894360"/>
      </c:barChart>
      <c:catAx>
        <c:axId val="279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360"/>
        <c:auto val="1"/>
        <c:lblAlgn val="ctr"/>
        <c:lblOffset val="100"/>
        <c:noMultiLvlLbl val="0"/>
      </c:catAx>
      <c:valAx>
        <c:axId val="578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60194"/>
        <c:axId val="40027694"/>
      </c:barChart>
      <c:catAx>
        <c:axId val="488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94"/>
        <c:auto val="1"/>
        <c:lblAlgn val="ctr"/>
        <c:lblOffset val="100"/>
        <c:noMultiLvlLbl val="0"/>
      </c:catAx>
      <c:valAx>
        <c:axId val="400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58106"/>
        <c:axId val="98259196"/>
      </c:barChart>
      <c:catAx>
        <c:axId val="861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196"/>
        <c:auto val="1"/>
        <c:lblAlgn val="ctr"/>
        <c:lblOffset val="100"/>
        <c:noMultiLvlLbl val="0"/>
      </c:catAx>
      <c:valAx>
        <c:axId val="982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87233"/>
        <c:axId val="95320264"/>
      </c:barChart>
      <c:catAx>
        <c:axId val="198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64"/>
        <c:auto val="1"/>
        <c:lblAlgn val="ctr"/>
        <c:lblOffset val="100"/>
        <c:noMultiLvlLbl val="0"/>
      </c:catAx>
      <c:valAx>
        <c:axId val="953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7128"/>
        <c:axId val="27968817"/>
      </c:barChart>
      <c:catAx>
        <c:axId val="893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17"/>
        <c:auto val="1"/>
        <c:lblAlgn val="ctr"/>
        <c:lblOffset val="100"/>
        <c:noMultiLvlLbl val="0"/>
      </c:catAx>
      <c:valAx>
        <c:axId val="279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8224"/>
        <c:axId val="48168737"/>
      </c:barChart>
      <c:catAx>
        <c:axId val="242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737"/>
        <c:auto val="1"/>
        <c:lblAlgn val="ctr"/>
        <c:lblOffset val="100"/>
        <c:noMultiLvlLbl val="0"/>
      </c:catAx>
      <c:valAx>
        <c:axId val="481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95529"/>
        <c:axId val="18232439"/>
      </c:barChart>
      <c:catAx>
        <c:axId val="222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39"/>
        <c:auto val="1"/>
        <c:lblAlgn val="ctr"/>
        <c:lblOffset val="100"/>
        <c:noMultiLvlLbl val="0"/>
      </c:catAx>
      <c:valAx>
        <c:axId val="182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16650"/>
        <c:axId val="99935058"/>
      </c:barChart>
      <c:catAx>
        <c:axId val="921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058"/>
        <c:auto val="1"/>
        <c:lblAlgn val="ctr"/>
        <c:lblOffset val="100"/>
        <c:noMultiLvlLbl val="0"/>
      </c:catAx>
      <c:valAx>
        <c:axId val="999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91004"/>
        <c:axId val="28334308"/>
      </c:barChart>
      <c:catAx>
        <c:axId val="7489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08"/>
        <c:auto val="1"/>
        <c:lblAlgn val="ctr"/>
        <c:lblOffset val="100"/>
        <c:noMultiLvlLbl val="0"/>
      </c:catAx>
      <c:valAx>
        <c:axId val="283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1783"/>
        <c:axId val="35917316"/>
      </c:barChart>
      <c:catAx>
        <c:axId val="749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316"/>
        <c:auto val="1"/>
        <c:lblAlgn val="ctr"/>
        <c:lblOffset val="100"/>
        <c:noMultiLvlLbl val="0"/>
      </c:catAx>
      <c:valAx>
        <c:axId val="359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16979"/>
        <c:axId val="6989645"/>
      </c:barChart>
      <c:catAx>
        <c:axId val="523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45"/>
        <c:auto val="1"/>
        <c:lblAlgn val="ctr"/>
        <c:lblOffset val="100"/>
        <c:noMultiLvlLbl val="0"/>
      </c:catAx>
      <c:valAx>
        <c:axId val="69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90386"/>
        <c:axId val="65335943"/>
      </c:barChart>
      <c:catAx>
        <c:axId val="578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43"/>
        <c:auto val="1"/>
        <c:lblAlgn val="ctr"/>
        <c:lblOffset val="100"/>
        <c:noMultiLvlLbl val="0"/>
      </c:catAx>
      <c:valAx>
        <c:axId val="653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02869"/>
        <c:axId val="77945450"/>
      </c:barChart>
      <c:catAx>
        <c:axId val="193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450"/>
        <c:auto val="1"/>
        <c:lblAlgn val="ctr"/>
        <c:lblOffset val="100"/>
        <c:noMultiLvlLbl val="0"/>
      </c:catAx>
      <c:valAx>
        <c:axId val="779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0675"/>
        <c:axId val="73484242"/>
      </c:barChart>
      <c:catAx>
        <c:axId val="2154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42"/>
        <c:auto val="1"/>
        <c:lblAlgn val="ctr"/>
        <c:lblOffset val="100"/>
        <c:noMultiLvlLbl val="0"/>
      </c:catAx>
      <c:valAx>
        <c:axId val="734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1008"/>
        <c:axId val="50984687"/>
      </c:barChart>
      <c:catAx>
        <c:axId val="94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87"/>
        <c:auto val="1"/>
        <c:lblAlgn val="ctr"/>
        <c:lblOffset val="100"/>
        <c:noMultiLvlLbl val="0"/>
      </c:catAx>
      <c:valAx>
        <c:axId val="509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33690"/>
        <c:axId val="66304131"/>
      </c:barChart>
      <c:catAx>
        <c:axId val="437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131"/>
        <c:auto val="1"/>
        <c:lblAlgn val="ctr"/>
        <c:lblOffset val="100"/>
        <c:noMultiLvlLbl val="0"/>
      </c:catAx>
      <c:valAx>
        <c:axId val="663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