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4215"/>
        <c:axId val="95843992"/>
      </c:scatterChart>
      <c:valAx>
        <c:axId val="9685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992"/>
        <c:crossesAt val="0"/>
        <c:crossBetween val="midCat"/>
      </c:valAx>
      <c:valAx>
        <c:axId val="9584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679"/>
        <c:axId val="45586048"/>
      </c:scatterChart>
      <c:valAx>
        <c:axId val="366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48"/>
        <c:crossesAt val="0"/>
        <c:crossBetween val="midCat"/>
      </c:valAx>
      <c:valAx>
        <c:axId val="4558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0498"/>
        <c:axId val="32031616"/>
      </c:scatterChart>
      <c:valAx>
        <c:axId val="6165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616"/>
        <c:crossesAt val="0"/>
        <c:crossBetween val="midCat"/>
      </c:valAx>
      <c:valAx>
        <c:axId val="3203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0104"/>
        <c:axId val="99706313"/>
      </c:scatterChart>
      <c:valAx>
        <c:axId val="7619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13"/>
        <c:crossesAt val="0"/>
        <c:crossBetween val="midCat"/>
      </c:valAx>
      <c:valAx>
        <c:axId val="9970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