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72655"/>
        <c:axId val="35051194"/>
      </c:barChart>
      <c:catAx>
        <c:axId val="380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194"/>
        <c:auto val="1"/>
        <c:lblAlgn val="ctr"/>
        <c:lblOffset val="100"/>
        <c:noMultiLvlLbl val="0"/>
      </c:catAx>
      <c:valAx>
        <c:axId val="350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45170"/>
        <c:axId val="35338448"/>
      </c:barChart>
      <c:catAx>
        <c:axId val="890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448"/>
        <c:auto val="1"/>
        <c:lblAlgn val="ctr"/>
        <c:lblOffset val="100"/>
        <c:noMultiLvlLbl val="0"/>
      </c:catAx>
      <c:valAx>
        <c:axId val="353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5025"/>
        <c:axId val="6130868"/>
      </c:barChart>
      <c:catAx>
        <c:axId val="8448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68"/>
        <c:auto val="1"/>
        <c:lblAlgn val="ctr"/>
        <c:lblOffset val="100"/>
        <c:noMultiLvlLbl val="0"/>
      </c:catAx>
      <c:valAx>
        <c:axId val="61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51459"/>
        <c:axId val="42206567"/>
      </c:barChart>
      <c:catAx>
        <c:axId val="259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567"/>
        <c:auto val="1"/>
        <c:lblAlgn val="ctr"/>
        <c:lblOffset val="100"/>
        <c:noMultiLvlLbl val="0"/>
      </c:catAx>
      <c:valAx>
        <c:axId val="422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84009"/>
        <c:axId val="51149868"/>
      </c:barChart>
      <c:catAx>
        <c:axId val="869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868"/>
        <c:auto val="1"/>
        <c:lblAlgn val="ctr"/>
        <c:lblOffset val="100"/>
        <c:noMultiLvlLbl val="0"/>
      </c:catAx>
      <c:valAx>
        <c:axId val="511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9333"/>
        <c:axId val="79315762"/>
      </c:barChart>
      <c:catAx>
        <c:axId val="47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762"/>
        <c:auto val="1"/>
        <c:lblAlgn val="ctr"/>
        <c:lblOffset val="100"/>
        <c:noMultiLvlLbl val="0"/>
      </c:catAx>
      <c:valAx>
        <c:axId val="793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6994"/>
        <c:axId val="58304280"/>
      </c:barChart>
      <c:catAx>
        <c:axId val="935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280"/>
        <c:auto val="1"/>
        <c:lblAlgn val="ctr"/>
        <c:lblOffset val="100"/>
        <c:noMultiLvlLbl val="0"/>
      </c:catAx>
      <c:valAx>
        <c:axId val="583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03477"/>
        <c:axId val="59448923"/>
      </c:barChart>
      <c:catAx>
        <c:axId val="9400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923"/>
        <c:auto val="1"/>
        <c:lblAlgn val="ctr"/>
        <c:lblOffset val="100"/>
        <c:noMultiLvlLbl val="0"/>
      </c:catAx>
      <c:valAx>
        <c:axId val="594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26936"/>
        <c:axId val="62145423"/>
      </c:barChart>
      <c:catAx>
        <c:axId val="952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423"/>
        <c:auto val="1"/>
        <c:lblAlgn val="ctr"/>
        <c:lblOffset val="100"/>
        <c:noMultiLvlLbl val="0"/>
      </c:catAx>
      <c:valAx>
        <c:axId val="621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0087"/>
        <c:axId val="30383426"/>
      </c:barChart>
      <c:catAx>
        <c:axId val="697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26"/>
        <c:auto val="1"/>
        <c:lblAlgn val="ctr"/>
        <c:lblOffset val="100"/>
        <c:noMultiLvlLbl val="0"/>
      </c:catAx>
      <c:valAx>
        <c:axId val="303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41263"/>
        <c:axId val="1694842"/>
      </c:barChart>
      <c:catAx>
        <c:axId val="2844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42"/>
        <c:auto val="1"/>
        <c:lblAlgn val="ctr"/>
        <c:lblOffset val="100"/>
        <c:noMultiLvlLbl val="0"/>
      </c:catAx>
      <c:valAx>
        <c:axId val="16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4394"/>
        <c:axId val="15097516"/>
      </c:barChart>
      <c:catAx>
        <c:axId val="7908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516"/>
        <c:auto val="1"/>
        <c:lblAlgn val="ctr"/>
        <c:lblOffset val="100"/>
        <c:noMultiLvlLbl val="0"/>
      </c:catAx>
      <c:valAx>
        <c:axId val="150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03741"/>
        <c:axId val="29694132"/>
      </c:barChart>
      <c:catAx>
        <c:axId val="499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132"/>
        <c:auto val="1"/>
        <c:lblAlgn val="ctr"/>
        <c:lblOffset val="100"/>
        <c:noMultiLvlLbl val="0"/>
      </c:catAx>
      <c:valAx>
        <c:axId val="296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55188"/>
        <c:axId val="99339054"/>
      </c:barChart>
      <c:catAx>
        <c:axId val="755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054"/>
        <c:auto val="1"/>
        <c:lblAlgn val="ctr"/>
        <c:lblOffset val="100"/>
        <c:noMultiLvlLbl val="0"/>
      </c:catAx>
      <c:valAx>
        <c:axId val="993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07644"/>
        <c:axId val="13723600"/>
      </c:barChart>
      <c:catAx>
        <c:axId val="740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600"/>
        <c:auto val="1"/>
        <c:lblAlgn val="ctr"/>
        <c:lblOffset val="100"/>
        <c:noMultiLvlLbl val="0"/>
      </c:catAx>
      <c:valAx>
        <c:axId val="137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1035"/>
        <c:axId val="45683797"/>
      </c:barChart>
      <c:catAx>
        <c:axId val="168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797"/>
        <c:auto val="1"/>
        <c:lblAlgn val="ctr"/>
        <c:lblOffset val="100"/>
        <c:noMultiLvlLbl val="0"/>
      </c:catAx>
      <c:valAx>
        <c:axId val="456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53424"/>
        <c:axId val="26985262"/>
      </c:barChart>
      <c:catAx>
        <c:axId val="377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262"/>
        <c:auto val="1"/>
        <c:lblAlgn val="ctr"/>
        <c:lblOffset val="100"/>
        <c:noMultiLvlLbl val="0"/>
      </c:catAx>
      <c:valAx>
        <c:axId val="269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23009"/>
        <c:axId val="87359071"/>
      </c:barChart>
      <c:catAx>
        <c:axId val="342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071"/>
        <c:auto val="1"/>
        <c:lblAlgn val="ctr"/>
        <c:lblOffset val="100"/>
        <c:noMultiLvlLbl val="0"/>
      </c:catAx>
      <c:valAx>
        <c:axId val="873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