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287490"/>
        <c:axId val="26057073"/>
      </c:barChart>
      <c:dateAx>
        <c:axId val="502874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057073"/>
        <c:crossesAt val="0"/>
        <c:auto val="1"/>
        <c:lblOffset val="100"/>
        <c:noMultiLvlLbl val="0"/>
      </c:dateAx>
      <c:valAx>
        <c:axId val="260570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2874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32507"/>
        <c:axId val="32254857"/>
      </c:barChart>
      <c:catAx>
        <c:axId val="4532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254857"/>
        <c:crossesAt val="0"/>
        <c:auto val="1"/>
        <c:lblAlgn val="ctr"/>
        <c:lblOffset val="100"/>
        <c:noMultiLvlLbl val="0"/>
      </c:catAx>
      <c:valAx>
        <c:axId val="322548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325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