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132503"/>
        <c:axId val="61324126"/>
      </c:barChart>
      <c:dateAx>
        <c:axId val="271325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324126"/>
        <c:crossesAt val="0"/>
        <c:auto val="1"/>
        <c:lblOffset val="100"/>
        <c:noMultiLvlLbl val="0"/>
      </c:dateAx>
      <c:valAx>
        <c:axId val="613241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1325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227366"/>
        <c:axId val="21094920"/>
      </c:barChart>
      <c:catAx>
        <c:axId val="172273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094920"/>
        <c:crossesAt val="0"/>
        <c:auto val="1"/>
        <c:lblAlgn val="ctr"/>
        <c:lblOffset val="100"/>
        <c:noMultiLvlLbl val="0"/>
      </c:catAx>
      <c:valAx>
        <c:axId val="210949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2273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