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045232"/>
        <c:axId val="48774002"/>
      </c:scatterChart>
      <c:valAx>
        <c:axId val="40045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002"/>
        <c:crossesAt val="0"/>
        <c:crossBetween val="midCat"/>
      </c:valAx>
      <c:valAx>
        <c:axId val="48774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91677"/>
        <c:axId val="11815250"/>
      </c:scatterChart>
      <c:valAx>
        <c:axId val="368916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250"/>
        <c:crossesAt val="0"/>
        <c:crossBetween val="midCat"/>
      </c:valAx>
      <c:valAx>
        <c:axId val="11815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98833"/>
        <c:axId val="15383348"/>
      </c:scatterChart>
      <c:valAx>
        <c:axId val="103988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348"/>
        <c:crossesAt val="0"/>
        <c:crossBetween val="midCat"/>
      </c:valAx>
      <c:valAx>
        <c:axId val="15383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3289"/>
        <c:axId val="57990222"/>
      </c:scatterChart>
      <c:valAx>
        <c:axId val="45432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222"/>
        <c:crossesAt val="0"/>
        <c:crossBetween val="midCat"/>
      </c:valAx>
      <c:valAx>
        <c:axId val="5799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64362"/>
        <c:axId val="62167323"/>
      </c:scatterChart>
      <c:valAx>
        <c:axId val="429643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323"/>
        <c:crossesAt val="0"/>
        <c:crossBetween val="midCat"/>
      </c:valAx>
      <c:valAx>
        <c:axId val="6216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21145"/>
        <c:axId val="77077413"/>
      </c:scatterChart>
      <c:valAx>
        <c:axId val="328211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413"/>
        <c:crossesAt val="0"/>
        <c:crossBetween val="midCat"/>
      </c:valAx>
      <c:valAx>
        <c:axId val="7707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14274"/>
        <c:axId val="91415180"/>
      </c:scatterChart>
      <c:valAx>
        <c:axId val="494142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180"/>
        <c:crossesAt val="0"/>
        <c:crossBetween val="midCat"/>
      </c:valAx>
      <c:valAx>
        <c:axId val="9141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27123"/>
        <c:axId val="11218570"/>
      </c:scatterChart>
      <c:valAx>
        <c:axId val="27527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570"/>
        <c:crossesAt val="0"/>
        <c:crossBetween val="midCat"/>
      </c:valAx>
      <c:valAx>
        <c:axId val="1121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52492"/>
        <c:axId val="9129349"/>
      </c:scatterChart>
      <c:valAx>
        <c:axId val="681524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49"/>
        <c:crossesAt val="0"/>
        <c:crossBetween val="midCat"/>
      </c:valAx>
      <c:valAx>
        <c:axId val="9129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3441"/>
        <c:axId val="90839492"/>
      </c:scatterChart>
      <c:valAx>
        <c:axId val="50734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492"/>
        <c:crossesAt val="0"/>
        <c:crossBetween val="midCat"/>
      </c:valAx>
      <c:valAx>
        <c:axId val="9083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3465"/>
        <c:axId val="43902269"/>
      </c:scatterChart>
      <c:valAx>
        <c:axId val="720334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269"/>
        <c:crossesAt val="0"/>
        <c:crossBetween val="midCat"/>
      </c:valAx>
      <c:valAx>
        <c:axId val="4390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377516"/>
        <c:axId val="5684533"/>
      </c:scatterChart>
      <c:valAx>
        <c:axId val="623775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33"/>
        <c:crossesAt val="0"/>
        <c:crossBetween val="midCat"/>
      </c:valAx>
      <c:valAx>
        <c:axId val="5684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