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19464"/>
        <c:axId val="89302420"/>
      </c:scatterChart>
      <c:valAx>
        <c:axId val="398194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420"/>
        <c:crossesAt val="0"/>
        <c:crossBetween val="midCat"/>
      </c:valAx>
      <c:valAx>
        <c:axId val="8930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3441"/>
        <c:axId val="77601607"/>
      </c:scatterChart>
      <c:valAx>
        <c:axId val="60563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607"/>
        <c:crossesAt val="0"/>
        <c:crossBetween val="midCat"/>
      </c:valAx>
      <c:valAx>
        <c:axId val="7760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29589"/>
        <c:axId val="44288613"/>
      </c:scatterChart>
      <c:valAx>
        <c:axId val="12329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613"/>
        <c:crossesAt val="0"/>
        <c:crossBetween val="midCat"/>
      </c:valAx>
      <c:valAx>
        <c:axId val="44288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1546"/>
        <c:axId val="94739324"/>
      </c:scatterChart>
      <c:valAx>
        <c:axId val="63241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324"/>
        <c:crossesAt val="0"/>
        <c:crossBetween val="midCat"/>
      </c:valAx>
      <c:valAx>
        <c:axId val="94739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69947"/>
        <c:axId val="5325677"/>
      </c:scatterChart>
      <c:valAx>
        <c:axId val="979699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77"/>
        <c:crossesAt val="0"/>
        <c:crossBetween val="midCat"/>
      </c:valAx>
      <c:valAx>
        <c:axId val="532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16673"/>
        <c:axId val="454734"/>
      </c:scatterChart>
      <c:valAx>
        <c:axId val="356166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4"/>
        <c:crossesAt val="0"/>
        <c:crossBetween val="midCat"/>
      </c:valAx>
      <c:valAx>
        <c:axId val="454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69042"/>
        <c:axId val="52007022"/>
      </c:scatterChart>
      <c:valAx>
        <c:axId val="55269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022"/>
        <c:crossesAt val="0"/>
        <c:crossBetween val="midCat"/>
      </c:valAx>
      <c:valAx>
        <c:axId val="52007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9813"/>
        <c:axId val="55590890"/>
      </c:scatterChart>
      <c:valAx>
        <c:axId val="812598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90"/>
        <c:crossesAt val="0"/>
        <c:crossBetween val="midCat"/>
      </c:valAx>
      <c:valAx>
        <c:axId val="5559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2068"/>
        <c:axId val="53473948"/>
      </c:scatterChart>
      <c:valAx>
        <c:axId val="10820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948"/>
        <c:crossesAt val="0"/>
        <c:crossBetween val="midCat"/>
      </c:valAx>
      <c:valAx>
        <c:axId val="53473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9285"/>
        <c:axId val="30455770"/>
      </c:scatterChart>
      <c:valAx>
        <c:axId val="469592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770"/>
        <c:crossesAt val="0"/>
        <c:crossBetween val="midCat"/>
      </c:valAx>
      <c:valAx>
        <c:axId val="30455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27498"/>
        <c:axId val="71660420"/>
      </c:scatterChart>
      <c:valAx>
        <c:axId val="361274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420"/>
        <c:crossesAt val="0"/>
        <c:crossBetween val="midCat"/>
      </c:valAx>
      <c:valAx>
        <c:axId val="71660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850952"/>
        <c:axId val="83429254"/>
      </c:scatterChart>
      <c:valAx>
        <c:axId val="358509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254"/>
        <c:crossesAt val="0"/>
        <c:crossBetween val="midCat"/>
      </c:valAx>
      <c:valAx>
        <c:axId val="8342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