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35065"/>
        <c:axId val="98212421"/>
      </c:scatterChart>
      <c:valAx>
        <c:axId val="712350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21"/>
        <c:crossesAt val="0"/>
        <c:crossBetween val="midCat"/>
      </c:valAx>
      <c:valAx>
        <c:axId val="9821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3733"/>
        <c:axId val="60402521"/>
      </c:scatterChart>
      <c:valAx>
        <c:axId val="905837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521"/>
        <c:crossesAt val="0"/>
        <c:crossBetween val="midCat"/>
      </c:valAx>
      <c:valAx>
        <c:axId val="6040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3551"/>
        <c:axId val="35676626"/>
      </c:scatterChart>
      <c:valAx>
        <c:axId val="94353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26"/>
        <c:crossesAt val="0"/>
        <c:crossBetween val="midCat"/>
      </c:valAx>
      <c:valAx>
        <c:axId val="3567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4026"/>
        <c:axId val="9168090"/>
      </c:scatterChart>
      <c:valAx>
        <c:axId val="15724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0"/>
        <c:crossesAt val="0"/>
        <c:crossBetween val="midCat"/>
      </c:valAx>
      <c:valAx>
        <c:axId val="916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2972"/>
        <c:axId val="98823312"/>
      </c:scatterChart>
      <c:valAx>
        <c:axId val="60942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312"/>
        <c:crossesAt val="0"/>
        <c:crossBetween val="midCat"/>
      </c:valAx>
      <c:valAx>
        <c:axId val="9882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7322"/>
        <c:axId val="61232439"/>
      </c:scatterChart>
      <c:valAx>
        <c:axId val="51697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39"/>
        <c:crossesAt val="0"/>
        <c:crossBetween val="midCat"/>
      </c:valAx>
      <c:valAx>
        <c:axId val="6123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8050"/>
        <c:axId val="87268457"/>
      </c:scatterChart>
      <c:valAx>
        <c:axId val="440480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57"/>
        <c:crossesAt val="0"/>
        <c:crossBetween val="midCat"/>
      </c:valAx>
      <c:valAx>
        <c:axId val="87268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7865"/>
        <c:axId val="5075039"/>
      </c:scatterChart>
      <c:valAx>
        <c:axId val="35487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9"/>
        <c:crossesAt val="0"/>
        <c:crossBetween val="midCat"/>
      </c:valAx>
      <c:valAx>
        <c:axId val="507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116"/>
        <c:axId val="76460969"/>
      </c:scatterChart>
      <c:valAx>
        <c:axId val="7813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969"/>
        <c:crossesAt val="0"/>
        <c:crossBetween val="midCat"/>
      </c:valAx>
      <c:valAx>
        <c:axId val="7646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8999"/>
        <c:axId val="88414446"/>
      </c:scatterChart>
      <c:valAx>
        <c:axId val="52518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46"/>
        <c:crossesAt val="0"/>
        <c:crossBetween val="midCat"/>
      </c:valAx>
      <c:valAx>
        <c:axId val="88414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5334"/>
        <c:axId val="71158773"/>
      </c:scatterChart>
      <c:valAx>
        <c:axId val="31105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773"/>
        <c:crossesAt val="0"/>
        <c:crossBetween val="midCat"/>
      </c:valAx>
      <c:valAx>
        <c:axId val="7115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1616"/>
        <c:axId val="15130498"/>
      </c:scatterChart>
      <c:valAx>
        <c:axId val="1861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498"/>
        <c:crossesAt val="0"/>
        <c:crossBetween val="midCat"/>
      </c:valAx>
      <c:valAx>
        <c:axId val="1513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