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83740"/>
        <c:axId val="43189658"/>
      </c:barChart>
      <c:catAx>
        <c:axId val="47483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9658"/>
        <c:auto val="1"/>
        <c:lblAlgn val="ctr"/>
        <c:lblOffset val="100"/>
        <c:noMultiLvlLbl val="0"/>
      </c:catAx>
      <c:valAx>
        <c:axId val="43189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83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62685"/>
        <c:axId val="95949619"/>
      </c:scatterChart>
      <c:valAx>
        <c:axId val="5266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619"/>
        <c:crossesAt val="0"/>
        <c:crossBetween val="midCat"/>
      </c:valAx>
      <c:valAx>
        <c:axId val="959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