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37886"/>
        <c:axId val="89754262"/>
      </c:barChart>
      <c:catAx>
        <c:axId val="362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262"/>
        <c:auto val="1"/>
        <c:lblAlgn val="ctr"/>
        <c:lblOffset val="100"/>
        <c:noMultiLvlLbl val="0"/>
      </c:catAx>
      <c:valAx>
        <c:axId val="897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62337"/>
        <c:axId val="46124007"/>
      </c:barChart>
      <c:catAx>
        <c:axId val="315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007"/>
        <c:auto val="1"/>
        <c:lblAlgn val="ctr"/>
        <c:lblOffset val="100"/>
        <c:noMultiLvlLbl val="0"/>
      </c:catAx>
      <c:valAx>
        <c:axId val="461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8383"/>
        <c:axId val="17565676"/>
      </c:barChart>
      <c:catAx>
        <c:axId val="606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676"/>
        <c:auto val="1"/>
        <c:lblAlgn val="ctr"/>
        <c:lblOffset val="100"/>
        <c:noMultiLvlLbl val="0"/>
      </c:catAx>
      <c:valAx>
        <c:axId val="1756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3192"/>
        <c:axId val="90384676"/>
      </c:barChart>
      <c:catAx>
        <c:axId val="141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76"/>
        <c:auto val="1"/>
        <c:lblAlgn val="ctr"/>
        <c:lblOffset val="100"/>
        <c:noMultiLvlLbl val="0"/>
      </c:catAx>
      <c:valAx>
        <c:axId val="903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7276"/>
        <c:axId val="71496143"/>
      </c:barChart>
      <c:catAx>
        <c:axId val="631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43"/>
        <c:auto val="1"/>
        <c:lblAlgn val="ctr"/>
        <c:lblOffset val="100"/>
        <c:noMultiLvlLbl val="0"/>
      </c:catAx>
      <c:valAx>
        <c:axId val="714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15549"/>
        <c:axId val="18009231"/>
      </c:barChart>
      <c:catAx>
        <c:axId val="126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31"/>
        <c:auto val="1"/>
        <c:lblAlgn val="ctr"/>
        <c:lblOffset val="100"/>
        <c:noMultiLvlLbl val="0"/>
      </c:catAx>
      <c:valAx>
        <c:axId val="180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3063"/>
        <c:axId val="91772535"/>
      </c:barChart>
      <c:catAx>
        <c:axId val="991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535"/>
        <c:auto val="1"/>
        <c:lblAlgn val="ctr"/>
        <c:lblOffset val="100"/>
        <c:noMultiLvlLbl val="0"/>
      </c:catAx>
      <c:valAx>
        <c:axId val="917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91782"/>
        <c:axId val="96228086"/>
      </c:barChart>
      <c:catAx>
        <c:axId val="194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86"/>
        <c:auto val="1"/>
        <c:lblAlgn val="ctr"/>
        <c:lblOffset val="100"/>
        <c:noMultiLvlLbl val="0"/>
      </c:catAx>
      <c:valAx>
        <c:axId val="962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05346"/>
        <c:axId val="48809180"/>
      </c:barChart>
      <c:catAx>
        <c:axId val="340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180"/>
        <c:auto val="1"/>
        <c:lblAlgn val="ctr"/>
        <c:lblOffset val="100"/>
        <c:noMultiLvlLbl val="0"/>
      </c:catAx>
      <c:valAx>
        <c:axId val="488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17539"/>
        <c:axId val="42558212"/>
      </c:barChart>
      <c:catAx>
        <c:axId val="288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212"/>
        <c:auto val="1"/>
        <c:lblAlgn val="ctr"/>
        <c:lblOffset val="100"/>
        <c:noMultiLvlLbl val="0"/>
      </c:catAx>
      <c:valAx>
        <c:axId val="425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6108"/>
        <c:axId val="43548828"/>
      </c:barChart>
      <c:catAx>
        <c:axId val="304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828"/>
        <c:auto val="1"/>
        <c:lblAlgn val="ctr"/>
        <c:lblOffset val="100"/>
        <c:noMultiLvlLbl val="0"/>
      </c:catAx>
      <c:valAx>
        <c:axId val="435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3794"/>
        <c:axId val="28128868"/>
      </c:barChart>
      <c:catAx>
        <c:axId val="4678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68"/>
        <c:auto val="1"/>
        <c:lblAlgn val="ctr"/>
        <c:lblOffset val="100"/>
        <c:noMultiLvlLbl val="0"/>
      </c:catAx>
      <c:valAx>
        <c:axId val="281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81854"/>
        <c:axId val="29318493"/>
      </c:barChart>
      <c:catAx>
        <c:axId val="567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493"/>
        <c:auto val="1"/>
        <c:lblAlgn val="ctr"/>
        <c:lblOffset val="100"/>
        <c:noMultiLvlLbl val="0"/>
      </c:catAx>
      <c:valAx>
        <c:axId val="293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92108"/>
        <c:axId val="84369262"/>
      </c:barChart>
      <c:catAx>
        <c:axId val="860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262"/>
        <c:auto val="1"/>
        <c:lblAlgn val="ctr"/>
        <c:lblOffset val="100"/>
        <c:noMultiLvlLbl val="0"/>
      </c:catAx>
      <c:valAx>
        <c:axId val="843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9242"/>
        <c:axId val="90834879"/>
      </c:barChart>
      <c:catAx>
        <c:axId val="325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79"/>
        <c:auto val="1"/>
        <c:lblAlgn val="ctr"/>
        <c:lblOffset val="100"/>
        <c:noMultiLvlLbl val="0"/>
      </c:catAx>
      <c:valAx>
        <c:axId val="908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697"/>
        <c:axId val="24332578"/>
      </c:barChart>
      <c:catAx>
        <c:axId val="30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578"/>
        <c:auto val="1"/>
        <c:lblAlgn val="ctr"/>
        <c:lblOffset val="100"/>
        <c:noMultiLvlLbl val="0"/>
      </c:catAx>
      <c:valAx>
        <c:axId val="243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706"/>
        <c:axId val="84281966"/>
      </c:barChart>
      <c:catAx>
        <c:axId val="23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966"/>
        <c:auto val="1"/>
        <c:lblAlgn val="ctr"/>
        <c:lblOffset val="100"/>
        <c:noMultiLvlLbl val="0"/>
      </c:catAx>
      <c:valAx>
        <c:axId val="842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07722"/>
        <c:axId val="33780096"/>
      </c:barChart>
      <c:catAx>
        <c:axId val="1840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096"/>
        <c:auto val="1"/>
        <c:lblAlgn val="ctr"/>
        <c:lblOffset val="100"/>
        <c:noMultiLvlLbl val="0"/>
      </c:catAx>
      <c:valAx>
        <c:axId val="337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