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17045"/>
        <c:axId val="70638715"/>
      </c:scatterChart>
      <c:valAx>
        <c:axId val="3971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15"/>
        <c:crossesAt val="0"/>
        <c:crossBetween val="midCat"/>
      </c:valAx>
      <c:valAx>
        <c:axId val="7063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8476"/>
        <c:axId val="39319054"/>
      </c:scatterChart>
      <c:valAx>
        <c:axId val="338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054"/>
        <c:crossesAt val="0"/>
        <c:crossBetween val="midCat"/>
      </c:valAx>
      <c:valAx>
        <c:axId val="3931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01955"/>
        <c:axId val="81762566"/>
      </c:scatterChart>
      <c:valAx>
        <c:axId val="8400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566"/>
        <c:crossesAt val="0"/>
        <c:crossBetween val="midCat"/>
      </c:valAx>
      <c:valAx>
        <c:axId val="8176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4914"/>
        <c:axId val="73788110"/>
      </c:scatterChart>
      <c:valAx>
        <c:axId val="1129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10"/>
        <c:crossesAt val="0"/>
        <c:crossBetween val="midCat"/>
      </c:valAx>
      <c:valAx>
        <c:axId val="7378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