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09440"/>
        <c:axId val="82556980"/>
      </c:barChart>
      <c:catAx>
        <c:axId val="632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80"/>
        <c:auto val="1"/>
        <c:lblAlgn val="ctr"/>
        <c:lblOffset val="100"/>
        <c:noMultiLvlLbl val="0"/>
      </c:catAx>
      <c:valAx>
        <c:axId val="825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89657"/>
        <c:axId val="73570885"/>
      </c:barChart>
      <c:catAx>
        <c:axId val="392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885"/>
        <c:auto val="1"/>
        <c:lblAlgn val="ctr"/>
        <c:lblOffset val="100"/>
        <c:noMultiLvlLbl val="0"/>
      </c:catAx>
      <c:valAx>
        <c:axId val="735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7293"/>
        <c:axId val="73181669"/>
      </c:barChart>
      <c:catAx>
        <c:axId val="906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669"/>
        <c:auto val="1"/>
        <c:lblAlgn val="ctr"/>
        <c:lblOffset val="100"/>
        <c:noMultiLvlLbl val="0"/>
      </c:catAx>
      <c:valAx>
        <c:axId val="731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6415"/>
        <c:axId val="9032553"/>
      </c:barChart>
      <c:catAx>
        <c:axId val="223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53"/>
        <c:auto val="1"/>
        <c:lblAlgn val="ctr"/>
        <c:lblOffset val="100"/>
        <c:noMultiLvlLbl val="0"/>
      </c:catAx>
      <c:valAx>
        <c:axId val="90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4135"/>
        <c:axId val="34179596"/>
      </c:barChart>
      <c:catAx>
        <c:axId val="937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96"/>
        <c:auto val="1"/>
        <c:lblAlgn val="ctr"/>
        <c:lblOffset val="100"/>
        <c:noMultiLvlLbl val="0"/>
      </c:catAx>
      <c:valAx>
        <c:axId val="341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6612"/>
        <c:axId val="25494074"/>
      </c:barChart>
      <c:catAx>
        <c:axId val="4241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074"/>
        <c:auto val="1"/>
        <c:lblAlgn val="ctr"/>
        <c:lblOffset val="100"/>
        <c:noMultiLvlLbl val="0"/>
      </c:catAx>
      <c:valAx>
        <c:axId val="254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7318"/>
        <c:axId val="66644307"/>
      </c:barChart>
      <c:catAx>
        <c:axId val="554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307"/>
        <c:auto val="1"/>
        <c:lblAlgn val="ctr"/>
        <c:lblOffset val="100"/>
        <c:noMultiLvlLbl val="0"/>
      </c:catAx>
      <c:valAx>
        <c:axId val="666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3213"/>
        <c:axId val="96687272"/>
      </c:barChart>
      <c:catAx>
        <c:axId val="632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72"/>
        <c:auto val="1"/>
        <c:lblAlgn val="ctr"/>
        <c:lblOffset val="100"/>
        <c:noMultiLvlLbl val="0"/>
      </c:catAx>
      <c:valAx>
        <c:axId val="966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9528"/>
        <c:axId val="34752138"/>
      </c:barChart>
      <c:catAx>
        <c:axId val="854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138"/>
        <c:auto val="1"/>
        <c:lblAlgn val="ctr"/>
        <c:lblOffset val="100"/>
        <c:noMultiLvlLbl val="0"/>
      </c:catAx>
      <c:valAx>
        <c:axId val="347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8192"/>
        <c:axId val="56777960"/>
      </c:barChart>
      <c:catAx>
        <c:axId val="454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960"/>
        <c:auto val="1"/>
        <c:lblAlgn val="ctr"/>
        <c:lblOffset val="100"/>
        <c:noMultiLvlLbl val="0"/>
      </c:catAx>
      <c:valAx>
        <c:axId val="567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40161"/>
        <c:axId val="19166348"/>
      </c:barChart>
      <c:catAx>
        <c:axId val="950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48"/>
        <c:auto val="1"/>
        <c:lblAlgn val="ctr"/>
        <c:lblOffset val="100"/>
        <c:noMultiLvlLbl val="0"/>
      </c:catAx>
      <c:valAx>
        <c:axId val="191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5259"/>
        <c:axId val="49104807"/>
      </c:barChart>
      <c:catAx>
        <c:axId val="159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07"/>
        <c:auto val="1"/>
        <c:lblAlgn val="ctr"/>
        <c:lblOffset val="100"/>
        <c:noMultiLvlLbl val="0"/>
      </c:catAx>
      <c:valAx>
        <c:axId val="491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5198"/>
        <c:axId val="15194452"/>
      </c:barChart>
      <c:catAx>
        <c:axId val="169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52"/>
        <c:auto val="1"/>
        <c:lblAlgn val="ctr"/>
        <c:lblOffset val="100"/>
        <c:noMultiLvlLbl val="0"/>
      </c:catAx>
      <c:valAx>
        <c:axId val="151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5654"/>
        <c:axId val="71089820"/>
      </c:barChart>
      <c:catAx>
        <c:axId val="498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820"/>
        <c:auto val="1"/>
        <c:lblAlgn val="ctr"/>
        <c:lblOffset val="100"/>
        <c:noMultiLvlLbl val="0"/>
      </c:catAx>
      <c:valAx>
        <c:axId val="710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4552"/>
        <c:axId val="19404903"/>
      </c:barChart>
      <c:catAx>
        <c:axId val="949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903"/>
        <c:auto val="1"/>
        <c:lblAlgn val="ctr"/>
        <c:lblOffset val="100"/>
        <c:noMultiLvlLbl val="0"/>
      </c:catAx>
      <c:valAx>
        <c:axId val="194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83398"/>
        <c:axId val="33164871"/>
      </c:barChart>
      <c:catAx>
        <c:axId val="858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71"/>
        <c:auto val="1"/>
        <c:lblAlgn val="ctr"/>
        <c:lblOffset val="100"/>
        <c:noMultiLvlLbl val="0"/>
      </c:catAx>
      <c:valAx>
        <c:axId val="331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59680"/>
        <c:axId val="48110424"/>
      </c:barChart>
      <c:catAx>
        <c:axId val="108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24"/>
        <c:auto val="1"/>
        <c:lblAlgn val="ctr"/>
        <c:lblOffset val="100"/>
        <c:noMultiLvlLbl val="0"/>
      </c:catAx>
      <c:valAx>
        <c:axId val="481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4565"/>
        <c:axId val="67562763"/>
      </c:barChart>
      <c:catAx>
        <c:axId val="322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63"/>
        <c:auto val="1"/>
        <c:lblAlgn val="ctr"/>
        <c:lblOffset val="100"/>
        <c:noMultiLvlLbl val="0"/>
      </c:catAx>
      <c:valAx>
        <c:axId val="675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