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59538"/>
        <c:axId val="90615756"/>
      </c:scatterChart>
      <c:valAx>
        <c:axId val="2045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756"/>
        <c:crossesAt val="0"/>
        <c:crossBetween val="midCat"/>
      </c:valAx>
      <c:valAx>
        <c:axId val="9061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58069"/>
        <c:axId val="17602902"/>
      </c:scatterChart>
      <c:valAx>
        <c:axId val="4205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902"/>
        <c:crossesAt val="0"/>
        <c:crossBetween val="midCat"/>
      </c:valAx>
      <c:valAx>
        <c:axId val="1760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4814"/>
        <c:axId val="82932509"/>
      </c:scatterChart>
      <c:valAx>
        <c:axId val="5130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509"/>
        <c:crossesAt val="0"/>
        <c:crossBetween val="midCat"/>
      </c:valAx>
      <c:valAx>
        <c:axId val="8293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41124"/>
        <c:axId val="62589277"/>
      </c:scatterChart>
      <c:valAx>
        <c:axId val="2924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277"/>
        <c:crossesAt val="0"/>
        <c:crossBetween val="midCat"/>
      </c:valAx>
      <c:valAx>
        <c:axId val="6258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