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1720"/>
        <c:axId val="13132276"/>
      </c:lineChart>
      <c:catAx>
        <c:axId val="648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2276"/>
        <c:crossesAt val="0"/>
        <c:auto val="1"/>
        <c:lblAlgn val="ctr"/>
        <c:lblOffset val="100"/>
        <c:noMultiLvlLbl val="0"/>
      </c:catAx>
      <c:valAx>
        <c:axId val="13132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2851"/>
        <c:axId val="49685912"/>
      </c:lineChart>
      <c:catAx>
        <c:axId val="718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5912"/>
        <c:crossesAt val="0"/>
        <c:auto val="1"/>
        <c:lblAlgn val="ctr"/>
        <c:lblOffset val="100"/>
        <c:noMultiLvlLbl val="0"/>
      </c:catAx>
      <c:valAx>
        <c:axId val="49685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150803"/>
        <c:axId val="307415"/>
      </c:barChart>
      <c:catAx>
        <c:axId val="6915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15"/>
        <c:crossesAt val="0"/>
        <c:auto val="1"/>
        <c:lblAlgn val="ctr"/>
        <c:lblOffset val="100"/>
        <c:noMultiLvlLbl val="0"/>
      </c:catAx>
      <c:valAx>
        <c:axId val="307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50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666093"/>
        <c:axId val="66590586"/>
        <c:axId val="21272782"/>
      </c:bar3DChart>
      <c:catAx>
        <c:axId val="6166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0586"/>
        <c:crossesAt val="0"/>
        <c:auto val="1"/>
        <c:lblAlgn val="ctr"/>
        <c:lblOffset val="100"/>
        <c:noMultiLvlLbl val="0"/>
      </c:catAx>
      <c:valAx>
        <c:axId val="66590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66093"/>
        <c:crossesAt val="1"/>
        <c:crossBetween val="midCat"/>
      </c:valAx>
      <c:serAx>
        <c:axId val="2127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05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22161"/>
        <c:axId val="28901534"/>
      </c:scatterChart>
      <c:valAx>
        <c:axId val="912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1534"/>
        <c:crossesAt val="0"/>
        <c:crossBetween val="midCat"/>
      </c:valAx>
      <c:valAx>
        <c:axId val="28901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1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560035"/>
        <c:axId val="70783194"/>
      </c:scatterChart>
      <c:valAx>
        <c:axId val="445600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3194"/>
        <c:crossesAt val="0"/>
        <c:crossBetween val="midCat"/>
        <c:majorUnit val="30"/>
        <c:minorUnit val="30"/>
      </c:valAx>
      <c:valAx>
        <c:axId val="707831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600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430491"/>
        <c:axId val="66862391"/>
      </c:scatterChart>
      <c:valAx>
        <c:axId val="884304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2391"/>
        <c:crossesAt val="0"/>
        <c:crossBetween val="midCat"/>
        <c:majorUnit val="30"/>
        <c:minorUnit val="30"/>
      </c:valAx>
      <c:valAx>
        <c:axId val="668623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304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