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818961"/>
        <c:axId val="87754909"/>
      </c:scatterChart>
      <c:valAx>
        <c:axId val="508189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909"/>
        <c:crossesAt val="0"/>
        <c:crossBetween val="midCat"/>
      </c:valAx>
      <c:valAx>
        <c:axId val="87754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51614"/>
        <c:axId val="3640179"/>
      </c:scatterChart>
      <c:valAx>
        <c:axId val="206516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79"/>
        <c:crossesAt val="0"/>
        <c:crossBetween val="midCat"/>
      </c:valAx>
      <c:valAx>
        <c:axId val="3640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38689"/>
        <c:axId val="63062805"/>
      </c:scatterChart>
      <c:valAx>
        <c:axId val="698386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805"/>
        <c:crossesAt val="0"/>
        <c:crossBetween val="midCat"/>
      </c:valAx>
      <c:valAx>
        <c:axId val="63062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60666"/>
        <c:axId val="22380732"/>
      </c:scatterChart>
      <c:valAx>
        <c:axId val="219606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732"/>
        <c:crossesAt val="0"/>
        <c:crossBetween val="midCat"/>
      </c:valAx>
      <c:valAx>
        <c:axId val="22380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85961"/>
        <c:axId val="32441841"/>
      </c:scatterChart>
      <c:valAx>
        <c:axId val="670859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841"/>
        <c:crossesAt val="0"/>
        <c:crossBetween val="midCat"/>
      </c:valAx>
      <c:valAx>
        <c:axId val="32441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70549"/>
        <c:axId val="18653902"/>
      </c:scatterChart>
      <c:valAx>
        <c:axId val="468705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902"/>
        <c:crossesAt val="0"/>
        <c:crossBetween val="midCat"/>
      </c:valAx>
      <c:valAx>
        <c:axId val="18653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53073"/>
        <c:axId val="11773939"/>
      </c:scatterChart>
      <c:valAx>
        <c:axId val="758530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939"/>
        <c:crossesAt val="0"/>
        <c:crossBetween val="midCat"/>
      </c:valAx>
      <c:valAx>
        <c:axId val="11773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8624"/>
        <c:axId val="2119958"/>
      </c:scatterChart>
      <c:valAx>
        <c:axId val="80986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58"/>
        <c:crossesAt val="0"/>
        <c:crossBetween val="midCat"/>
      </c:valAx>
      <c:valAx>
        <c:axId val="2119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66381"/>
        <c:axId val="29047403"/>
      </c:scatterChart>
      <c:valAx>
        <c:axId val="186663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403"/>
        <c:crossesAt val="0"/>
        <c:crossBetween val="midCat"/>
      </c:valAx>
      <c:valAx>
        <c:axId val="29047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19073"/>
        <c:axId val="93126171"/>
      </c:scatterChart>
      <c:valAx>
        <c:axId val="545190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171"/>
        <c:crossesAt val="0"/>
        <c:crossBetween val="midCat"/>
      </c:valAx>
      <c:valAx>
        <c:axId val="93126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80834"/>
        <c:axId val="8203341"/>
      </c:scatterChart>
      <c:valAx>
        <c:axId val="468808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41"/>
        <c:crossesAt val="0"/>
        <c:crossBetween val="midCat"/>
      </c:valAx>
      <c:valAx>
        <c:axId val="8203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684176"/>
        <c:axId val="55899090"/>
      </c:scatterChart>
      <c:valAx>
        <c:axId val="556841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090"/>
        <c:crossesAt val="0"/>
        <c:crossBetween val="midCat"/>
      </c:valAx>
      <c:valAx>
        <c:axId val="55899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