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857161"/>
        <c:axId val="91814350"/>
      </c:scatterChart>
      <c:valAx>
        <c:axId val="12857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350"/>
        <c:crossesAt val="0"/>
        <c:crossBetween val="midCat"/>
      </c:valAx>
      <c:valAx>
        <c:axId val="9181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4239"/>
        <c:axId val="21481787"/>
      </c:scatterChart>
      <c:valAx>
        <c:axId val="346242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87"/>
        <c:crossesAt val="0"/>
        <c:crossBetween val="midCat"/>
      </c:valAx>
      <c:valAx>
        <c:axId val="2148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9868"/>
        <c:axId val="32102635"/>
      </c:scatterChart>
      <c:valAx>
        <c:axId val="28209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635"/>
        <c:crossesAt val="0"/>
        <c:crossBetween val="midCat"/>
      </c:valAx>
      <c:valAx>
        <c:axId val="3210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22296"/>
        <c:axId val="45819382"/>
      </c:scatterChart>
      <c:valAx>
        <c:axId val="893222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82"/>
        <c:crossesAt val="0"/>
        <c:crossBetween val="midCat"/>
      </c:valAx>
      <c:valAx>
        <c:axId val="45819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2518"/>
        <c:axId val="45429506"/>
      </c:scatterChart>
      <c:valAx>
        <c:axId val="168125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506"/>
        <c:crossesAt val="0"/>
        <c:crossBetween val="midCat"/>
      </c:valAx>
      <c:valAx>
        <c:axId val="4542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3447"/>
        <c:axId val="58775900"/>
      </c:scatterChart>
      <c:valAx>
        <c:axId val="299534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00"/>
        <c:crossesAt val="0"/>
        <c:crossBetween val="midCat"/>
      </c:valAx>
      <c:valAx>
        <c:axId val="5877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48041"/>
        <c:axId val="43824325"/>
      </c:scatterChart>
      <c:valAx>
        <c:axId val="64748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25"/>
        <c:crossesAt val="0"/>
        <c:crossBetween val="midCat"/>
      </c:valAx>
      <c:valAx>
        <c:axId val="4382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30603"/>
        <c:axId val="95884024"/>
      </c:scatterChart>
      <c:valAx>
        <c:axId val="15930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024"/>
        <c:crossesAt val="0"/>
        <c:crossBetween val="midCat"/>
      </c:valAx>
      <c:valAx>
        <c:axId val="95884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9297"/>
        <c:axId val="87052489"/>
      </c:scatterChart>
      <c:valAx>
        <c:axId val="93489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89"/>
        <c:crossesAt val="0"/>
        <c:crossBetween val="midCat"/>
      </c:valAx>
      <c:valAx>
        <c:axId val="8705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12186"/>
        <c:axId val="12332205"/>
      </c:scatterChart>
      <c:valAx>
        <c:axId val="988121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205"/>
        <c:crossesAt val="0"/>
        <c:crossBetween val="midCat"/>
      </c:valAx>
      <c:valAx>
        <c:axId val="12332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644"/>
        <c:axId val="29563679"/>
      </c:scatterChart>
      <c:valAx>
        <c:axId val="9363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679"/>
        <c:crossesAt val="0"/>
        <c:crossBetween val="midCat"/>
      </c:valAx>
      <c:valAx>
        <c:axId val="2956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48982"/>
        <c:axId val="91170264"/>
      </c:scatterChart>
      <c:valAx>
        <c:axId val="929489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264"/>
        <c:crossesAt val="0"/>
        <c:crossBetween val="midCat"/>
      </c:valAx>
      <c:valAx>
        <c:axId val="9117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