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178260"/>
        <c:axId val="50337811"/>
      </c:scatterChart>
      <c:valAx>
        <c:axId val="291782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7811"/>
        <c:crossesAt val="0"/>
        <c:crossBetween val="midCat"/>
      </c:valAx>
      <c:valAx>
        <c:axId val="50337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8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36532"/>
        <c:axId val="37216608"/>
      </c:scatterChart>
      <c:valAx>
        <c:axId val="236365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608"/>
        <c:crossesAt val="0"/>
        <c:crossBetween val="midCat"/>
      </c:valAx>
      <c:valAx>
        <c:axId val="37216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6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89148"/>
        <c:axId val="18560424"/>
      </c:scatterChart>
      <c:valAx>
        <c:axId val="789891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0424"/>
        <c:crossesAt val="0"/>
        <c:crossBetween val="midCat"/>
      </c:valAx>
      <c:valAx>
        <c:axId val="18560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58221"/>
        <c:axId val="14158902"/>
      </c:scatterChart>
      <c:valAx>
        <c:axId val="229582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902"/>
        <c:crossesAt val="0"/>
        <c:crossBetween val="midCat"/>
      </c:valAx>
      <c:valAx>
        <c:axId val="14158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8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95578"/>
        <c:axId val="70175731"/>
      </c:scatterChart>
      <c:valAx>
        <c:axId val="550955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731"/>
        <c:crossesAt val="0"/>
        <c:crossBetween val="midCat"/>
      </c:valAx>
      <c:valAx>
        <c:axId val="70175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5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50191"/>
        <c:axId val="18636824"/>
      </c:scatterChart>
      <c:valAx>
        <c:axId val="584501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6824"/>
        <c:crossesAt val="0"/>
        <c:crossBetween val="midCat"/>
      </c:valAx>
      <c:valAx>
        <c:axId val="18636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0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30845"/>
        <c:axId val="68231202"/>
      </c:scatterChart>
      <c:valAx>
        <c:axId val="867308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202"/>
        <c:crossesAt val="0"/>
        <c:crossBetween val="midCat"/>
      </c:valAx>
      <c:valAx>
        <c:axId val="68231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0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96645"/>
        <c:axId val="5034482"/>
      </c:scatterChart>
      <c:valAx>
        <c:axId val="701966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482"/>
        <c:crossesAt val="0"/>
        <c:crossBetween val="midCat"/>
      </c:valAx>
      <c:valAx>
        <c:axId val="5034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6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05145"/>
        <c:axId val="10307530"/>
      </c:scatterChart>
      <c:valAx>
        <c:axId val="392051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530"/>
        <c:crossesAt val="0"/>
        <c:crossBetween val="midCat"/>
      </c:valAx>
      <c:valAx>
        <c:axId val="10307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5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99005"/>
        <c:axId val="78455247"/>
      </c:scatterChart>
      <c:valAx>
        <c:axId val="167990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5247"/>
        <c:crossesAt val="0"/>
        <c:crossBetween val="midCat"/>
      </c:valAx>
      <c:valAx>
        <c:axId val="78455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9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45134"/>
        <c:axId val="72293935"/>
      </c:scatterChart>
      <c:valAx>
        <c:axId val="562451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3935"/>
        <c:crossesAt val="0"/>
        <c:crossBetween val="midCat"/>
      </c:valAx>
      <c:valAx>
        <c:axId val="72293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5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405709"/>
        <c:axId val="61826434"/>
      </c:scatterChart>
      <c:valAx>
        <c:axId val="324057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6434"/>
        <c:crossesAt val="0"/>
        <c:crossBetween val="midCat"/>
      </c:valAx>
      <c:valAx>
        <c:axId val="61826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