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78875"/>
        <c:axId val="79254387"/>
      </c:scatterChart>
      <c:valAx>
        <c:axId val="7147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387"/>
        <c:crossesAt val="0"/>
        <c:crossBetween val="midCat"/>
      </c:valAx>
      <c:valAx>
        <c:axId val="7925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88012"/>
        <c:axId val="45305562"/>
      </c:scatterChart>
      <c:valAx>
        <c:axId val="58588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562"/>
        <c:crossesAt val="0"/>
        <c:crossBetween val="midCat"/>
      </c:valAx>
      <c:valAx>
        <c:axId val="4530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61500"/>
        <c:axId val="11218874"/>
      </c:scatterChart>
      <c:valAx>
        <c:axId val="26361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874"/>
        <c:crossesAt val="0"/>
        <c:crossBetween val="midCat"/>
      </c:valAx>
      <c:valAx>
        <c:axId val="1121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88890"/>
        <c:axId val="93426838"/>
      </c:scatterChart>
      <c:valAx>
        <c:axId val="1888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838"/>
        <c:crossesAt val="0"/>
        <c:crossBetween val="midCat"/>
      </c:valAx>
      <c:valAx>
        <c:axId val="9342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