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65579"/>
        <c:axId val="24910424"/>
      </c:barChart>
      <c:catAx>
        <c:axId val="858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424"/>
        <c:auto val="1"/>
        <c:lblAlgn val="ctr"/>
        <c:lblOffset val="100"/>
        <c:noMultiLvlLbl val="0"/>
      </c:catAx>
      <c:valAx>
        <c:axId val="249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20649"/>
        <c:axId val="45989056"/>
      </c:barChart>
      <c:catAx>
        <c:axId val="411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056"/>
        <c:auto val="1"/>
        <c:lblAlgn val="ctr"/>
        <c:lblOffset val="100"/>
        <c:noMultiLvlLbl val="0"/>
      </c:catAx>
      <c:valAx>
        <c:axId val="459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145"/>
        <c:axId val="87787854"/>
      </c:barChart>
      <c:catAx>
        <c:axId val="62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854"/>
        <c:auto val="1"/>
        <c:lblAlgn val="ctr"/>
        <c:lblOffset val="100"/>
        <c:noMultiLvlLbl val="0"/>
      </c:catAx>
      <c:valAx>
        <c:axId val="877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43626"/>
        <c:axId val="82542011"/>
      </c:barChart>
      <c:catAx>
        <c:axId val="512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11"/>
        <c:auto val="1"/>
        <c:lblAlgn val="ctr"/>
        <c:lblOffset val="100"/>
        <c:noMultiLvlLbl val="0"/>
      </c:catAx>
      <c:valAx>
        <c:axId val="825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04400"/>
        <c:axId val="67263405"/>
      </c:barChart>
      <c:catAx>
        <c:axId val="663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405"/>
        <c:auto val="1"/>
        <c:lblAlgn val="ctr"/>
        <c:lblOffset val="100"/>
        <c:noMultiLvlLbl val="0"/>
      </c:catAx>
      <c:valAx>
        <c:axId val="672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19877"/>
        <c:axId val="94765130"/>
      </c:barChart>
      <c:catAx>
        <c:axId val="1621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130"/>
        <c:auto val="1"/>
        <c:lblAlgn val="ctr"/>
        <c:lblOffset val="100"/>
        <c:noMultiLvlLbl val="0"/>
      </c:catAx>
      <c:valAx>
        <c:axId val="947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9659"/>
        <c:axId val="39201473"/>
      </c:barChart>
      <c:catAx>
        <c:axId val="281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473"/>
        <c:auto val="1"/>
        <c:lblAlgn val="ctr"/>
        <c:lblOffset val="100"/>
        <c:noMultiLvlLbl val="0"/>
      </c:catAx>
      <c:valAx>
        <c:axId val="392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54331"/>
        <c:axId val="2973805"/>
      </c:barChart>
      <c:catAx>
        <c:axId val="102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05"/>
        <c:auto val="1"/>
        <c:lblAlgn val="ctr"/>
        <c:lblOffset val="100"/>
        <c:noMultiLvlLbl val="0"/>
      </c:catAx>
      <c:valAx>
        <c:axId val="29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26778"/>
        <c:axId val="49472469"/>
      </c:barChart>
      <c:catAx>
        <c:axId val="151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469"/>
        <c:auto val="1"/>
        <c:lblAlgn val="ctr"/>
        <c:lblOffset val="100"/>
        <c:noMultiLvlLbl val="0"/>
      </c:catAx>
      <c:valAx>
        <c:axId val="494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20594"/>
        <c:axId val="84340717"/>
      </c:barChart>
      <c:catAx>
        <c:axId val="587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717"/>
        <c:auto val="1"/>
        <c:lblAlgn val="ctr"/>
        <c:lblOffset val="100"/>
        <c:noMultiLvlLbl val="0"/>
      </c:catAx>
      <c:valAx>
        <c:axId val="843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61187"/>
        <c:axId val="86444997"/>
      </c:barChart>
      <c:catAx>
        <c:axId val="175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997"/>
        <c:auto val="1"/>
        <c:lblAlgn val="ctr"/>
        <c:lblOffset val="100"/>
        <c:noMultiLvlLbl val="0"/>
      </c:catAx>
      <c:valAx>
        <c:axId val="864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3200"/>
        <c:axId val="50571859"/>
      </c:barChart>
      <c:catAx>
        <c:axId val="7238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859"/>
        <c:auto val="1"/>
        <c:lblAlgn val="ctr"/>
        <c:lblOffset val="100"/>
        <c:noMultiLvlLbl val="0"/>
      </c:catAx>
      <c:valAx>
        <c:axId val="505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67471"/>
        <c:axId val="64964709"/>
      </c:barChart>
      <c:catAx>
        <c:axId val="992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709"/>
        <c:auto val="1"/>
        <c:lblAlgn val="ctr"/>
        <c:lblOffset val="100"/>
        <c:noMultiLvlLbl val="0"/>
      </c:catAx>
      <c:valAx>
        <c:axId val="649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52199"/>
        <c:axId val="76448025"/>
      </c:barChart>
      <c:catAx>
        <c:axId val="181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025"/>
        <c:auto val="1"/>
        <c:lblAlgn val="ctr"/>
        <c:lblOffset val="100"/>
        <c:noMultiLvlLbl val="0"/>
      </c:catAx>
      <c:valAx>
        <c:axId val="764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06152"/>
        <c:axId val="62164135"/>
      </c:barChart>
      <c:catAx>
        <c:axId val="467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135"/>
        <c:auto val="1"/>
        <c:lblAlgn val="ctr"/>
        <c:lblOffset val="100"/>
        <c:noMultiLvlLbl val="0"/>
      </c:catAx>
      <c:valAx>
        <c:axId val="621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96729"/>
        <c:axId val="96210312"/>
      </c:barChart>
      <c:catAx>
        <c:axId val="733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312"/>
        <c:auto val="1"/>
        <c:lblAlgn val="ctr"/>
        <c:lblOffset val="100"/>
        <c:noMultiLvlLbl val="0"/>
      </c:catAx>
      <c:valAx>
        <c:axId val="962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7732"/>
        <c:axId val="6307736"/>
      </c:barChart>
      <c:catAx>
        <c:axId val="641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36"/>
        <c:auto val="1"/>
        <c:lblAlgn val="ctr"/>
        <c:lblOffset val="100"/>
        <c:noMultiLvlLbl val="0"/>
      </c:catAx>
      <c:valAx>
        <c:axId val="63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38827"/>
        <c:axId val="59063916"/>
      </c:barChart>
      <c:catAx>
        <c:axId val="142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916"/>
        <c:auto val="1"/>
        <c:lblAlgn val="ctr"/>
        <c:lblOffset val="100"/>
        <c:noMultiLvlLbl val="0"/>
      </c:catAx>
      <c:valAx>
        <c:axId val="590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