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447215"/>
        <c:axId val="38251390"/>
      </c:scatterChart>
      <c:valAx>
        <c:axId val="78447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390"/>
        <c:crossesAt val="0"/>
        <c:crossBetween val="midCat"/>
      </c:valAx>
      <c:valAx>
        <c:axId val="3825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