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57816"/>
        <c:axId val="21165760"/>
      </c:barChart>
      <c:catAx>
        <c:axId val="21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5760"/>
        <c:crossesAt val="0"/>
        <c:auto val="1"/>
        <c:lblAlgn val="ctr"/>
        <c:lblOffset val="100"/>
        <c:noMultiLvlLbl val="0"/>
      </c:catAx>
      <c:valAx>
        <c:axId val="211657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310989"/>
        <c:axId val="74672911"/>
      </c:barChart>
      <c:catAx>
        <c:axId val="4431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2911"/>
        <c:crossesAt val="0"/>
        <c:auto val="1"/>
        <c:lblAlgn val="ctr"/>
        <c:lblOffset val="100"/>
        <c:noMultiLvlLbl val="0"/>
      </c:catAx>
      <c:valAx>
        <c:axId val="74672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133903"/>
        <c:axId val="80170428"/>
      </c:barChart>
      <c:catAx>
        <c:axId val="1613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0428"/>
        <c:crossesAt val="0"/>
        <c:auto val="1"/>
        <c:lblAlgn val="ctr"/>
        <c:lblOffset val="100"/>
        <c:noMultiLvlLbl val="0"/>
      </c:catAx>
      <c:valAx>
        <c:axId val="801704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33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288043"/>
        <c:axId val="40982936"/>
      </c:barChart>
      <c:catAx>
        <c:axId val="352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2936"/>
        <c:crossesAt val="0"/>
        <c:auto val="1"/>
        <c:lblAlgn val="ctr"/>
        <c:lblOffset val="100"/>
        <c:noMultiLvlLbl val="0"/>
      </c:catAx>
      <c:valAx>
        <c:axId val="409829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8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1619"/>
        <c:axId val="15143367"/>
      </c:barChart>
      <c:catAx>
        <c:axId val="441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3367"/>
        <c:crossesAt val="0"/>
        <c:auto val="1"/>
        <c:lblAlgn val="ctr"/>
        <c:lblOffset val="100"/>
        <c:noMultiLvlLbl val="0"/>
      </c:catAx>
      <c:valAx>
        <c:axId val="151433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1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909040"/>
        <c:axId val="53728254"/>
      </c:barChart>
      <c:catAx>
        <c:axId val="3590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28254"/>
        <c:crossesAt val="0"/>
        <c:auto val="1"/>
        <c:lblAlgn val="ctr"/>
        <c:lblOffset val="100"/>
        <c:noMultiLvlLbl val="0"/>
      </c:catAx>
      <c:valAx>
        <c:axId val="53728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09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988102"/>
        <c:axId val="8718383"/>
      </c:barChart>
      <c:catAx>
        <c:axId val="929881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18383"/>
        <c:crossesAt val="0"/>
        <c:auto val="1"/>
        <c:lblAlgn val="ctr"/>
        <c:lblOffset val="100"/>
        <c:noMultiLvlLbl val="0"/>
      </c:catAx>
      <c:valAx>
        <c:axId val="87183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81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