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94013"/>
        <c:axId val="71025643"/>
      </c:barChart>
      <c:catAx>
        <c:axId val="7619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5643"/>
        <c:crossesAt val="0"/>
        <c:auto val="1"/>
        <c:lblAlgn val="ctr"/>
        <c:lblOffset val="100"/>
        <c:noMultiLvlLbl val="0"/>
      </c:catAx>
      <c:valAx>
        <c:axId val="710256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4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945175"/>
        <c:axId val="24424142"/>
      </c:barChart>
      <c:catAx>
        <c:axId val="5694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4142"/>
        <c:crossesAt val="0"/>
        <c:auto val="1"/>
        <c:lblAlgn val="ctr"/>
        <c:lblOffset val="100"/>
        <c:noMultiLvlLbl val="0"/>
      </c:catAx>
      <c:valAx>
        <c:axId val="24424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5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575212"/>
        <c:axId val="73647795"/>
      </c:barChart>
      <c:catAx>
        <c:axId val="7857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7795"/>
        <c:crossesAt val="0"/>
        <c:auto val="1"/>
        <c:lblAlgn val="ctr"/>
        <c:lblOffset val="100"/>
        <c:noMultiLvlLbl val="0"/>
      </c:catAx>
      <c:valAx>
        <c:axId val="73647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75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067619"/>
        <c:axId val="10898549"/>
      </c:barChart>
      <c:catAx>
        <c:axId val="5906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98549"/>
        <c:crossesAt val="0"/>
        <c:auto val="1"/>
        <c:lblAlgn val="ctr"/>
        <c:lblOffset val="100"/>
        <c:noMultiLvlLbl val="0"/>
      </c:catAx>
      <c:valAx>
        <c:axId val="10898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67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01310"/>
        <c:axId val="84975866"/>
      </c:barChart>
      <c:catAx>
        <c:axId val="6650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5866"/>
        <c:crossesAt val="0"/>
        <c:auto val="1"/>
        <c:lblAlgn val="ctr"/>
        <c:lblOffset val="100"/>
        <c:noMultiLvlLbl val="0"/>
      </c:catAx>
      <c:valAx>
        <c:axId val="849758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1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900244"/>
        <c:axId val="93321219"/>
      </c:barChart>
      <c:catAx>
        <c:axId val="6590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1219"/>
        <c:crossesAt val="0"/>
        <c:auto val="1"/>
        <c:lblAlgn val="ctr"/>
        <c:lblOffset val="100"/>
        <c:noMultiLvlLbl val="0"/>
      </c:catAx>
      <c:valAx>
        <c:axId val="933212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0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541924"/>
        <c:axId val="71465518"/>
      </c:barChart>
      <c:catAx>
        <c:axId val="445419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465518"/>
        <c:crossesAt val="0"/>
        <c:auto val="1"/>
        <c:lblAlgn val="ctr"/>
        <c:lblOffset val="100"/>
        <c:noMultiLvlLbl val="0"/>
      </c:catAx>
      <c:valAx>
        <c:axId val="71465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19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