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132260"/>
        <c:axId val="45087255"/>
      </c:barChart>
      <c:catAx>
        <c:axId val="91132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7255"/>
        <c:crossesAt val="0"/>
        <c:auto val="1"/>
        <c:lblAlgn val="ctr"/>
        <c:lblOffset val="100"/>
        <c:noMultiLvlLbl val="0"/>
      </c:catAx>
      <c:valAx>
        <c:axId val="450872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2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34980"/>
        <c:axId val="55780246"/>
      </c:barChart>
      <c:catAx>
        <c:axId val="9193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0246"/>
        <c:crossesAt val="0"/>
        <c:auto val="1"/>
        <c:lblAlgn val="ctr"/>
        <c:lblOffset val="100"/>
        <c:noMultiLvlLbl val="0"/>
      </c:catAx>
      <c:valAx>
        <c:axId val="5578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34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453009"/>
        <c:axId val="25813253"/>
      </c:barChart>
      <c:catAx>
        <c:axId val="274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3253"/>
        <c:crossesAt val="0"/>
        <c:auto val="1"/>
        <c:lblAlgn val="ctr"/>
        <c:lblOffset val="100"/>
        <c:noMultiLvlLbl val="0"/>
      </c:catAx>
      <c:valAx>
        <c:axId val="25813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60509"/>
        <c:axId val="76070915"/>
      </c:barChart>
      <c:catAx>
        <c:axId val="928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70915"/>
        <c:crossesAt val="0"/>
        <c:auto val="1"/>
        <c:lblAlgn val="ctr"/>
        <c:lblOffset val="100"/>
        <c:noMultiLvlLbl val="0"/>
      </c:catAx>
      <c:valAx>
        <c:axId val="76070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0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413498"/>
        <c:axId val="99860136"/>
      </c:barChart>
      <c:catAx>
        <c:axId val="904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0136"/>
        <c:crossesAt val="0"/>
        <c:auto val="1"/>
        <c:lblAlgn val="ctr"/>
        <c:lblOffset val="100"/>
        <c:noMultiLvlLbl val="0"/>
      </c:catAx>
      <c:valAx>
        <c:axId val="99860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3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13968"/>
        <c:axId val="75089800"/>
      </c:barChart>
      <c:catAx>
        <c:axId val="9811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9800"/>
        <c:crossesAt val="0"/>
        <c:auto val="1"/>
        <c:lblAlgn val="ctr"/>
        <c:lblOffset val="100"/>
        <c:noMultiLvlLbl val="0"/>
      </c:catAx>
      <c:valAx>
        <c:axId val="750898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13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24695"/>
        <c:axId val="97959654"/>
      </c:barChart>
      <c:catAx>
        <c:axId val="27824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959654"/>
        <c:crossesAt val="0"/>
        <c:auto val="1"/>
        <c:lblAlgn val="ctr"/>
        <c:lblOffset val="100"/>
        <c:noMultiLvlLbl val="0"/>
      </c:catAx>
      <c:valAx>
        <c:axId val="979596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