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078828"/>
        <c:axId val="10165283"/>
      </c:barChart>
      <c:catAx>
        <c:axId val="990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5283"/>
        <c:crossesAt val="0"/>
        <c:auto val="1"/>
        <c:lblAlgn val="ctr"/>
        <c:lblOffset val="100"/>
        <c:noMultiLvlLbl val="0"/>
      </c:catAx>
      <c:valAx>
        <c:axId val="101652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8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36913"/>
        <c:axId val="14161916"/>
      </c:barChart>
      <c:catAx>
        <c:axId val="1063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61916"/>
        <c:crossesAt val="0"/>
        <c:auto val="1"/>
        <c:lblAlgn val="ctr"/>
        <c:lblOffset val="100"/>
        <c:noMultiLvlLbl val="0"/>
      </c:catAx>
      <c:valAx>
        <c:axId val="14161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3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076826"/>
        <c:axId val="66901044"/>
      </c:barChart>
      <c:catAx>
        <c:axId val="4807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1044"/>
        <c:crossesAt val="0"/>
        <c:auto val="1"/>
        <c:lblAlgn val="ctr"/>
        <c:lblOffset val="100"/>
        <c:noMultiLvlLbl val="0"/>
      </c:catAx>
      <c:valAx>
        <c:axId val="66901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76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10999"/>
        <c:axId val="55625322"/>
      </c:barChart>
      <c:catAx>
        <c:axId val="23910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5322"/>
        <c:crossesAt val="0"/>
        <c:auto val="1"/>
        <c:lblAlgn val="ctr"/>
        <c:lblOffset val="100"/>
        <c:noMultiLvlLbl val="0"/>
      </c:catAx>
      <c:valAx>
        <c:axId val="55625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0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52129"/>
        <c:axId val="32093001"/>
      </c:barChart>
      <c:catAx>
        <c:axId val="1745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3001"/>
        <c:crossesAt val="0"/>
        <c:auto val="1"/>
        <c:lblAlgn val="ctr"/>
        <c:lblOffset val="100"/>
        <c:noMultiLvlLbl val="0"/>
      </c:catAx>
      <c:valAx>
        <c:axId val="320930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68258"/>
        <c:axId val="7784239"/>
      </c:barChart>
      <c:catAx>
        <c:axId val="8516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239"/>
        <c:crossesAt val="0"/>
        <c:auto val="1"/>
        <c:lblAlgn val="ctr"/>
        <c:lblOffset val="100"/>
        <c:noMultiLvlLbl val="0"/>
      </c:catAx>
      <c:valAx>
        <c:axId val="7784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867424"/>
        <c:axId val="20748509"/>
      </c:barChart>
      <c:catAx>
        <c:axId val="118674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748509"/>
        <c:crossesAt val="0"/>
        <c:auto val="1"/>
        <c:lblAlgn val="ctr"/>
        <c:lblOffset val="100"/>
        <c:noMultiLvlLbl val="0"/>
      </c:catAx>
      <c:valAx>
        <c:axId val="207485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74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