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667135"/>
        <c:axId val="61404764"/>
      </c:barChart>
      <c:catAx>
        <c:axId val="6366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04764"/>
        <c:crossesAt val="0"/>
        <c:auto val="1"/>
        <c:lblAlgn val="ctr"/>
        <c:lblOffset val="100"/>
        <c:noMultiLvlLbl val="0"/>
      </c:catAx>
      <c:valAx>
        <c:axId val="614047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67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641803"/>
        <c:axId val="72975673"/>
      </c:barChart>
      <c:catAx>
        <c:axId val="6864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75673"/>
        <c:crossesAt val="0"/>
        <c:auto val="1"/>
        <c:lblAlgn val="ctr"/>
        <c:lblOffset val="100"/>
        <c:noMultiLvlLbl val="0"/>
      </c:catAx>
      <c:valAx>
        <c:axId val="729756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41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790283"/>
        <c:axId val="67157152"/>
      </c:barChart>
      <c:catAx>
        <c:axId val="6479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57152"/>
        <c:crossesAt val="0"/>
        <c:auto val="1"/>
        <c:lblAlgn val="ctr"/>
        <c:lblOffset val="100"/>
        <c:noMultiLvlLbl val="0"/>
      </c:catAx>
      <c:valAx>
        <c:axId val="671571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90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919412"/>
        <c:axId val="14579549"/>
      </c:barChart>
      <c:catAx>
        <c:axId val="6491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79549"/>
        <c:crossesAt val="0"/>
        <c:auto val="1"/>
        <c:lblAlgn val="ctr"/>
        <c:lblOffset val="100"/>
        <c:noMultiLvlLbl val="0"/>
      </c:catAx>
      <c:valAx>
        <c:axId val="14579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19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874143"/>
        <c:axId val="56941999"/>
      </c:barChart>
      <c:catAx>
        <c:axId val="1887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41999"/>
        <c:crossesAt val="0"/>
        <c:auto val="1"/>
        <c:lblAlgn val="ctr"/>
        <c:lblOffset val="100"/>
        <c:noMultiLvlLbl val="0"/>
      </c:catAx>
      <c:valAx>
        <c:axId val="569419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74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050250"/>
        <c:axId val="12484871"/>
      </c:barChart>
      <c:catAx>
        <c:axId val="3305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84871"/>
        <c:crossesAt val="0"/>
        <c:auto val="1"/>
        <c:lblAlgn val="ctr"/>
        <c:lblOffset val="100"/>
        <c:noMultiLvlLbl val="0"/>
      </c:catAx>
      <c:valAx>
        <c:axId val="124848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50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505232"/>
        <c:axId val="90081407"/>
      </c:barChart>
      <c:catAx>
        <c:axId val="785052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081407"/>
        <c:crossesAt val="0"/>
        <c:auto val="1"/>
        <c:lblAlgn val="ctr"/>
        <c:lblOffset val="100"/>
        <c:noMultiLvlLbl val="0"/>
      </c:catAx>
      <c:valAx>
        <c:axId val="900814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052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