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518842"/>
        <c:axId val="60686306"/>
      </c:barChart>
      <c:catAx>
        <c:axId val="6451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6306"/>
        <c:crossesAt val="0"/>
        <c:auto val="1"/>
        <c:lblAlgn val="ctr"/>
        <c:lblOffset val="100"/>
        <c:noMultiLvlLbl val="0"/>
      </c:catAx>
      <c:valAx>
        <c:axId val="60686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8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83318"/>
        <c:axId val="30243688"/>
      </c:barChart>
      <c:catAx>
        <c:axId val="3388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3688"/>
        <c:crossesAt val="0"/>
        <c:auto val="1"/>
        <c:lblAlgn val="ctr"/>
        <c:lblOffset val="100"/>
        <c:noMultiLvlLbl val="0"/>
      </c:catAx>
      <c:valAx>
        <c:axId val="30243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3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14617"/>
        <c:axId val="61104209"/>
      </c:barChart>
      <c:catAx>
        <c:axId val="4171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4209"/>
        <c:crossesAt val="0"/>
        <c:auto val="1"/>
        <c:lblAlgn val="ctr"/>
        <c:lblOffset val="100"/>
        <c:noMultiLvlLbl val="0"/>
      </c:catAx>
      <c:valAx>
        <c:axId val="61104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4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418443"/>
        <c:axId val="62692551"/>
      </c:barChart>
      <c:catAx>
        <c:axId val="5741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92551"/>
        <c:crossesAt val="0"/>
        <c:auto val="1"/>
        <c:lblAlgn val="ctr"/>
        <c:lblOffset val="100"/>
        <c:noMultiLvlLbl val="0"/>
      </c:catAx>
      <c:valAx>
        <c:axId val="62692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8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124103"/>
        <c:axId val="73160511"/>
      </c:barChart>
      <c:catAx>
        <c:axId val="9512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0511"/>
        <c:crossesAt val="0"/>
        <c:auto val="1"/>
        <c:lblAlgn val="ctr"/>
        <c:lblOffset val="100"/>
        <c:noMultiLvlLbl val="0"/>
      </c:catAx>
      <c:valAx>
        <c:axId val="73160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4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445112"/>
        <c:axId val="17515597"/>
      </c:barChart>
      <c:catAx>
        <c:axId val="7244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5597"/>
        <c:crossesAt val="0"/>
        <c:auto val="1"/>
        <c:lblAlgn val="ctr"/>
        <c:lblOffset val="100"/>
        <c:noMultiLvlLbl val="0"/>
      </c:catAx>
      <c:valAx>
        <c:axId val="17515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5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366577"/>
        <c:axId val="96785508"/>
      </c:barChart>
      <c:catAx>
        <c:axId val="21366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785508"/>
        <c:crossesAt val="0"/>
        <c:auto val="1"/>
        <c:lblAlgn val="ctr"/>
        <c:lblOffset val="100"/>
        <c:noMultiLvlLbl val="0"/>
      </c:catAx>
      <c:valAx>
        <c:axId val="96785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6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