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421360"/>
        <c:axId val="65155138"/>
      </c:barChart>
      <c:catAx>
        <c:axId val="204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55138"/>
        <c:crossesAt val="0"/>
        <c:auto val="1"/>
        <c:lblAlgn val="ctr"/>
        <c:lblOffset val="100"/>
        <c:noMultiLvlLbl val="0"/>
      </c:catAx>
      <c:valAx>
        <c:axId val="65155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1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599017"/>
        <c:axId val="31744582"/>
      </c:barChart>
      <c:catAx>
        <c:axId val="5759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44582"/>
        <c:crossesAt val="0"/>
        <c:auto val="1"/>
        <c:lblAlgn val="ctr"/>
        <c:lblOffset val="100"/>
        <c:noMultiLvlLbl val="0"/>
      </c:catAx>
      <c:valAx>
        <c:axId val="31744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9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017954"/>
        <c:axId val="28737243"/>
      </c:barChart>
      <c:catAx>
        <c:axId val="600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7243"/>
        <c:crossesAt val="0"/>
        <c:auto val="1"/>
        <c:lblAlgn val="ctr"/>
        <c:lblOffset val="100"/>
        <c:noMultiLvlLbl val="0"/>
      </c:catAx>
      <c:valAx>
        <c:axId val="28737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7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87459"/>
        <c:axId val="47334320"/>
      </c:barChart>
      <c:catAx>
        <c:axId val="1158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34320"/>
        <c:crossesAt val="0"/>
        <c:auto val="1"/>
        <c:lblAlgn val="ctr"/>
        <c:lblOffset val="100"/>
        <c:noMultiLvlLbl val="0"/>
      </c:catAx>
      <c:valAx>
        <c:axId val="473343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7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411357"/>
        <c:axId val="29591227"/>
      </c:barChart>
      <c:catAx>
        <c:axId val="4741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1227"/>
        <c:crossesAt val="0"/>
        <c:auto val="1"/>
        <c:lblAlgn val="ctr"/>
        <c:lblOffset val="100"/>
        <c:noMultiLvlLbl val="0"/>
      </c:catAx>
      <c:valAx>
        <c:axId val="29591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1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99349"/>
        <c:axId val="30992853"/>
      </c:barChart>
      <c:catAx>
        <c:axId val="7089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92853"/>
        <c:crossesAt val="0"/>
        <c:auto val="1"/>
        <c:lblAlgn val="ctr"/>
        <c:lblOffset val="100"/>
        <c:noMultiLvlLbl val="0"/>
      </c:catAx>
      <c:valAx>
        <c:axId val="30992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827692"/>
        <c:axId val="34881064"/>
      </c:barChart>
      <c:catAx>
        <c:axId val="14827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81064"/>
        <c:crossesAt val="0"/>
        <c:auto val="1"/>
        <c:lblAlgn val="ctr"/>
        <c:lblOffset val="100"/>
        <c:noMultiLvlLbl val="0"/>
      </c:catAx>
      <c:valAx>
        <c:axId val="34881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7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