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29676"/>
        <c:axId val="76319912"/>
      </c:barChart>
      <c:catAx>
        <c:axId val="3952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9912"/>
        <c:crossesAt val="0"/>
        <c:auto val="1"/>
        <c:lblAlgn val="ctr"/>
        <c:lblOffset val="100"/>
        <c:noMultiLvlLbl val="0"/>
      </c:catAx>
      <c:valAx>
        <c:axId val="76319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9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37528"/>
        <c:axId val="1095344"/>
      </c:barChart>
      <c:catAx>
        <c:axId val="8293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344"/>
        <c:crossesAt val="0"/>
        <c:auto val="1"/>
        <c:lblAlgn val="ctr"/>
        <c:lblOffset val="100"/>
        <c:noMultiLvlLbl val="0"/>
      </c:catAx>
      <c:valAx>
        <c:axId val="1095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7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83503"/>
        <c:axId val="69135656"/>
      </c:barChart>
      <c:catAx>
        <c:axId val="5168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5656"/>
        <c:crossesAt val="0"/>
        <c:auto val="1"/>
        <c:lblAlgn val="ctr"/>
        <c:lblOffset val="100"/>
        <c:noMultiLvlLbl val="0"/>
      </c:catAx>
      <c:valAx>
        <c:axId val="69135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3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493291"/>
        <c:axId val="91154161"/>
      </c:barChart>
      <c:catAx>
        <c:axId val="2649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54161"/>
        <c:crossesAt val="0"/>
        <c:auto val="1"/>
        <c:lblAlgn val="ctr"/>
        <c:lblOffset val="100"/>
        <c:noMultiLvlLbl val="0"/>
      </c:catAx>
      <c:valAx>
        <c:axId val="91154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3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460082"/>
        <c:axId val="19629229"/>
      </c:barChart>
      <c:catAx>
        <c:axId val="6046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9229"/>
        <c:crossesAt val="0"/>
        <c:auto val="1"/>
        <c:lblAlgn val="ctr"/>
        <c:lblOffset val="100"/>
        <c:noMultiLvlLbl val="0"/>
      </c:catAx>
      <c:valAx>
        <c:axId val="19629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0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06426"/>
        <c:axId val="53190257"/>
      </c:barChart>
      <c:catAx>
        <c:axId val="4970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0257"/>
        <c:crossesAt val="0"/>
        <c:auto val="1"/>
        <c:lblAlgn val="ctr"/>
        <c:lblOffset val="100"/>
        <c:noMultiLvlLbl val="0"/>
      </c:catAx>
      <c:valAx>
        <c:axId val="531902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6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622791"/>
        <c:axId val="41242330"/>
      </c:barChart>
      <c:catAx>
        <c:axId val="806227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42330"/>
        <c:crossesAt val="0"/>
        <c:auto val="1"/>
        <c:lblAlgn val="ctr"/>
        <c:lblOffset val="100"/>
        <c:noMultiLvlLbl val="0"/>
      </c:catAx>
      <c:valAx>
        <c:axId val="412423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2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