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183669"/>
        <c:axId val="67712140"/>
      </c:barChart>
      <c:catAx>
        <c:axId val="1518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12140"/>
        <c:crossesAt val="0"/>
        <c:auto val="1"/>
        <c:lblAlgn val="ctr"/>
        <c:lblOffset val="100"/>
        <c:noMultiLvlLbl val="0"/>
      </c:catAx>
      <c:valAx>
        <c:axId val="677121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83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922031"/>
        <c:axId val="59089909"/>
      </c:barChart>
      <c:catAx>
        <c:axId val="9192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89909"/>
        <c:crossesAt val="0"/>
        <c:auto val="1"/>
        <c:lblAlgn val="ctr"/>
        <c:lblOffset val="100"/>
        <c:noMultiLvlLbl val="0"/>
      </c:catAx>
      <c:valAx>
        <c:axId val="59089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22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493322"/>
        <c:axId val="29566088"/>
      </c:barChart>
      <c:catAx>
        <c:axId val="9349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66088"/>
        <c:crossesAt val="0"/>
        <c:auto val="1"/>
        <c:lblAlgn val="ctr"/>
        <c:lblOffset val="100"/>
        <c:noMultiLvlLbl val="0"/>
      </c:catAx>
      <c:valAx>
        <c:axId val="295660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93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690755"/>
        <c:axId val="69434096"/>
      </c:barChart>
      <c:catAx>
        <c:axId val="6669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34096"/>
        <c:crossesAt val="0"/>
        <c:auto val="1"/>
        <c:lblAlgn val="ctr"/>
        <c:lblOffset val="100"/>
        <c:noMultiLvlLbl val="0"/>
      </c:catAx>
      <c:valAx>
        <c:axId val="69434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90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039827"/>
        <c:axId val="65641677"/>
      </c:barChart>
      <c:catAx>
        <c:axId val="9903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41677"/>
        <c:crossesAt val="0"/>
        <c:auto val="1"/>
        <c:lblAlgn val="ctr"/>
        <c:lblOffset val="100"/>
        <c:noMultiLvlLbl val="0"/>
      </c:catAx>
      <c:valAx>
        <c:axId val="656416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39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373984"/>
        <c:axId val="41284325"/>
      </c:barChart>
      <c:catAx>
        <c:axId val="5437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84325"/>
        <c:crossesAt val="0"/>
        <c:auto val="1"/>
        <c:lblAlgn val="ctr"/>
        <c:lblOffset val="100"/>
        <c:noMultiLvlLbl val="0"/>
      </c:catAx>
      <c:valAx>
        <c:axId val="412843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73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214549"/>
        <c:axId val="94292039"/>
      </c:barChart>
      <c:catAx>
        <c:axId val="742145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292039"/>
        <c:crossesAt val="0"/>
        <c:auto val="1"/>
        <c:lblAlgn val="ctr"/>
        <c:lblOffset val="100"/>
        <c:noMultiLvlLbl val="0"/>
      </c:catAx>
      <c:valAx>
        <c:axId val="942920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145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