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44595"/>
        <c:axId val="26057809"/>
      </c:barChart>
      <c:catAx>
        <c:axId val="8874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7809"/>
        <c:crossesAt val="0"/>
        <c:auto val="1"/>
        <c:lblAlgn val="ctr"/>
        <c:lblOffset val="100"/>
        <c:noMultiLvlLbl val="0"/>
      </c:catAx>
      <c:valAx>
        <c:axId val="260578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4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468091"/>
        <c:axId val="63690461"/>
      </c:barChart>
      <c:catAx>
        <c:axId val="2346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0461"/>
        <c:crossesAt val="0"/>
        <c:auto val="1"/>
        <c:lblAlgn val="ctr"/>
        <c:lblOffset val="100"/>
        <c:noMultiLvlLbl val="0"/>
      </c:catAx>
      <c:valAx>
        <c:axId val="63690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8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569486"/>
        <c:axId val="8603479"/>
      </c:barChart>
      <c:catAx>
        <c:axId val="9656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479"/>
        <c:crossesAt val="0"/>
        <c:auto val="1"/>
        <c:lblAlgn val="ctr"/>
        <c:lblOffset val="100"/>
        <c:noMultiLvlLbl val="0"/>
      </c:catAx>
      <c:valAx>
        <c:axId val="8603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9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05737"/>
        <c:axId val="50380809"/>
      </c:barChart>
      <c:catAx>
        <c:axId val="2550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0809"/>
        <c:crossesAt val="0"/>
        <c:auto val="1"/>
        <c:lblAlgn val="ctr"/>
        <c:lblOffset val="100"/>
        <c:noMultiLvlLbl val="0"/>
      </c:catAx>
      <c:valAx>
        <c:axId val="50380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5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783693"/>
        <c:axId val="826881"/>
      </c:barChart>
      <c:catAx>
        <c:axId val="5078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81"/>
        <c:crossesAt val="0"/>
        <c:auto val="1"/>
        <c:lblAlgn val="ctr"/>
        <c:lblOffset val="100"/>
        <c:noMultiLvlLbl val="0"/>
      </c:catAx>
      <c:valAx>
        <c:axId val="826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3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26160"/>
        <c:axId val="26145416"/>
      </c:barChart>
      <c:catAx>
        <c:axId val="152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5416"/>
        <c:crossesAt val="0"/>
        <c:auto val="1"/>
        <c:lblAlgn val="ctr"/>
        <c:lblOffset val="100"/>
        <c:noMultiLvlLbl val="0"/>
      </c:catAx>
      <c:valAx>
        <c:axId val="26145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013513"/>
        <c:axId val="15174615"/>
      </c:barChart>
      <c:catAx>
        <c:axId val="73013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174615"/>
        <c:crossesAt val="0"/>
        <c:auto val="1"/>
        <c:lblAlgn val="ctr"/>
        <c:lblOffset val="100"/>
        <c:noMultiLvlLbl val="0"/>
      </c:catAx>
      <c:valAx>
        <c:axId val="15174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13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