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81886"/>
        <c:axId val="23357863"/>
      </c:barChart>
      <c:catAx>
        <c:axId val="166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63"/>
        <c:auto val="1"/>
        <c:lblAlgn val="ctr"/>
        <c:lblOffset val="100"/>
        <c:noMultiLvlLbl val="0"/>
      </c:catAx>
      <c:valAx>
        <c:axId val="233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6722"/>
        <c:axId val="7171593"/>
      </c:barChart>
      <c:catAx>
        <c:axId val="652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3"/>
        <c:auto val="1"/>
        <c:lblAlgn val="ctr"/>
        <c:lblOffset val="100"/>
        <c:noMultiLvlLbl val="0"/>
      </c:catAx>
      <c:valAx>
        <c:axId val="71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7499"/>
        <c:axId val="58736976"/>
      </c:barChart>
      <c:catAx>
        <c:axId val="887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976"/>
        <c:auto val="1"/>
        <c:lblAlgn val="ctr"/>
        <c:lblOffset val="100"/>
        <c:noMultiLvlLbl val="0"/>
      </c:catAx>
      <c:valAx>
        <c:axId val="587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78426"/>
        <c:axId val="86214147"/>
      </c:barChart>
      <c:catAx>
        <c:axId val="497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147"/>
        <c:auto val="1"/>
        <c:lblAlgn val="ctr"/>
        <c:lblOffset val="100"/>
        <c:noMultiLvlLbl val="0"/>
      </c:catAx>
      <c:valAx>
        <c:axId val="862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37138"/>
        <c:axId val="42212342"/>
      </c:barChart>
      <c:catAx>
        <c:axId val="444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42"/>
        <c:auto val="1"/>
        <c:lblAlgn val="ctr"/>
        <c:lblOffset val="100"/>
        <c:noMultiLvlLbl val="0"/>
      </c:catAx>
      <c:valAx>
        <c:axId val="422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4657"/>
        <c:axId val="16463958"/>
      </c:barChart>
      <c:catAx>
        <c:axId val="324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958"/>
        <c:auto val="1"/>
        <c:lblAlgn val="ctr"/>
        <c:lblOffset val="100"/>
        <c:noMultiLvlLbl val="0"/>
      </c:catAx>
      <c:valAx>
        <c:axId val="164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0556"/>
        <c:axId val="64517008"/>
      </c:barChart>
      <c:catAx>
        <c:axId val="447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08"/>
        <c:auto val="1"/>
        <c:lblAlgn val="ctr"/>
        <c:lblOffset val="100"/>
        <c:noMultiLvlLbl val="0"/>
      </c:catAx>
      <c:valAx>
        <c:axId val="645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3080"/>
        <c:axId val="68925884"/>
      </c:barChart>
      <c:catAx>
        <c:axId val="183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884"/>
        <c:auto val="1"/>
        <c:lblAlgn val="ctr"/>
        <c:lblOffset val="100"/>
        <c:noMultiLvlLbl val="0"/>
      </c:catAx>
      <c:valAx>
        <c:axId val="689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86315"/>
        <c:axId val="19603995"/>
      </c:barChart>
      <c:catAx>
        <c:axId val="309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95"/>
        <c:auto val="1"/>
        <c:lblAlgn val="ctr"/>
        <c:lblOffset val="100"/>
        <c:noMultiLvlLbl val="0"/>
      </c:catAx>
      <c:valAx>
        <c:axId val="196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1418"/>
        <c:axId val="21074291"/>
      </c:barChart>
      <c:catAx>
        <c:axId val="186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291"/>
        <c:auto val="1"/>
        <c:lblAlgn val="ctr"/>
        <c:lblOffset val="100"/>
        <c:noMultiLvlLbl val="0"/>
      </c:catAx>
      <c:valAx>
        <c:axId val="210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76080"/>
        <c:axId val="20950945"/>
      </c:barChart>
      <c:catAx>
        <c:axId val="697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945"/>
        <c:auto val="1"/>
        <c:lblAlgn val="ctr"/>
        <c:lblOffset val="100"/>
        <c:noMultiLvlLbl val="0"/>
      </c:catAx>
      <c:valAx>
        <c:axId val="209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1802"/>
        <c:axId val="51545255"/>
      </c:barChart>
      <c:catAx>
        <c:axId val="748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55"/>
        <c:auto val="1"/>
        <c:lblAlgn val="ctr"/>
        <c:lblOffset val="100"/>
        <c:noMultiLvlLbl val="0"/>
      </c:catAx>
      <c:valAx>
        <c:axId val="515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14319"/>
        <c:axId val="80833670"/>
      </c:barChart>
      <c:catAx>
        <c:axId val="815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70"/>
        <c:auto val="1"/>
        <c:lblAlgn val="ctr"/>
        <c:lblOffset val="100"/>
        <c:noMultiLvlLbl val="0"/>
      </c:catAx>
      <c:valAx>
        <c:axId val="808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5292"/>
        <c:axId val="41488841"/>
      </c:barChart>
      <c:catAx>
        <c:axId val="417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41"/>
        <c:auto val="1"/>
        <c:lblAlgn val="ctr"/>
        <c:lblOffset val="100"/>
        <c:noMultiLvlLbl val="0"/>
      </c:catAx>
      <c:valAx>
        <c:axId val="414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9997"/>
        <c:axId val="29651946"/>
      </c:barChart>
      <c:catAx>
        <c:axId val="545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46"/>
        <c:auto val="1"/>
        <c:lblAlgn val="ctr"/>
        <c:lblOffset val="100"/>
        <c:noMultiLvlLbl val="0"/>
      </c:catAx>
      <c:valAx>
        <c:axId val="296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2896"/>
        <c:axId val="36102063"/>
      </c:barChart>
      <c:catAx>
        <c:axId val="732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063"/>
        <c:auto val="1"/>
        <c:lblAlgn val="ctr"/>
        <c:lblOffset val="100"/>
        <c:noMultiLvlLbl val="0"/>
      </c:catAx>
      <c:valAx>
        <c:axId val="361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05832"/>
        <c:axId val="1562169"/>
      </c:barChart>
      <c:catAx>
        <c:axId val="335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69"/>
        <c:auto val="1"/>
        <c:lblAlgn val="ctr"/>
        <c:lblOffset val="100"/>
        <c:noMultiLvlLbl val="0"/>
      </c:catAx>
      <c:valAx>
        <c:axId val="15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4066"/>
        <c:axId val="50603597"/>
      </c:barChart>
      <c:catAx>
        <c:axId val="895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597"/>
        <c:auto val="1"/>
        <c:lblAlgn val="ctr"/>
        <c:lblOffset val="100"/>
        <c:noMultiLvlLbl val="0"/>
      </c:catAx>
      <c:valAx>
        <c:axId val="506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