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93706"/>
        <c:axId val="72542459"/>
      </c:scatterChart>
      <c:valAx>
        <c:axId val="8969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459"/>
        <c:crossesAt val="0"/>
        <c:crossBetween val="midCat"/>
      </c:valAx>
      <c:valAx>
        <c:axId val="7254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88115"/>
        <c:axId val="81635253"/>
      </c:scatterChart>
      <c:valAx>
        <c:axId val="4378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253"/>
        <c:crossesAt val="0"/>
        <c:crossBetween val="midCat"/>
      </c:valAx>
      <c:valAx>
        <c:axId val="8163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33531"/>
        <c:axId val="7593100"/>
      </c:scatterChart>
      <c:valAx>
        <c:axId val="6653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00"/>
        <c:crossesAt val="0"/>
        <c:crossBetween val="midCat"/>
      </c:valAx>
      <c:valAx>
        <c:axId val="759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5579"/>
        <c:axId val="17198030"/>
      </c:scatterChart>
      <c:valAx>
        <c:axId val="4649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030"/>
        <c:crossesAt val="0"/>
        <c:crossBetween val="midCat"/>
      </c:valAx>
      <c:valAx>
        <c:axId val="1719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