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46232"/>
        <c:axId val="83133107"/>
      </c:scatterChart>
      <c:valAx>
        <c:axId val="17746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107"/>
        <c:crossesAt val="0"/>
        <c:crossBetween val="midCat"/>
      </c:valAx>
      <c:valAx>
        <c:axId val="83133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24144"/>
        <c:axId val="31978139"/>
      </c:scatterChart>
      <c:valAx>
        <c:axId val="36224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139"/>
        <c:crossesAt val="0"/>
        <c:crossBetween val="midCat"/>
      </c:valAx>
      <c:valAx>
        <c:axId val="31978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00396"/>
        <c:axId val="42080513"/>
      </c:scatterChart>
      <c:valAx>
        <c:axId val="28900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513"/>
        <c:crossesAt val="0"/>
        <c:crossBetween val="midCat"/>
      </c:valAx>
      <c:valAx>
        <c:axId val="42080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98117"/>
        <c:axId val="93854838"/>
      </c:scatterChart>
      <c:valAx>
        <c:axId val="41698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838"/>
        <c:crossesAt val="0"/>
        <c:crossBetween val="midCat"/>
      </c:valAx>
      <c:valAx>
        <c:axId val="93854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