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30876"/>
        <c:axId val="77072652"/>
      </c:barChart>
      <c:catAx>
        <c:axId val="248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652"/>
        <c:auto val="1"/>
        <c:lblAlgn val="ctr"/>
        <c:lblOffset val="100"/>
        <c:noMultiLvlLbl val="0"/>
      </c:catAx>
      <c:valAx>
        <c:axId val="770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70701"/>
        <c:axId val="24642508"/>
      </c:barChart>
      <c:catAx>
        <c:axId val="5617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508"/>
        <c:auto val="1"/>
        <c:lblAlgn val="ctr"/>
        <c:lblOffset val="100"/>
        <c:noMultiLvlLbl val="0"/>
      </c:catAx>
      <c:valAx>
        <c:axId val="246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3864"/>
        <c:axId val="60966878"/>
      </c:barChart>
      <c:catAx>
        <c:axId val="30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878"/>
        <c:auto val="1"/>
        <c:lblAlgn val="ctr"/>
        <c:lblOffset val="100"/>
        <c:noMultiLvlLbl val="0"/>
      </c:catAx>
      <c:valAx>
        <c:axId val="609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51133"/>
        <c:axId val="87202155"/>
      </c:barChart>
      <c:catAx>
        <c:axId val="397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155"/>
        <c:auto val="1"/>
        <c:lblAlgn val="ctr"/>
        <c:lblOffset val="100"/>
        <c:noMultiLvlLbl val="0"/>
      </c:catAx>
      <c:valAx>
        <c:axId val="872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10120"/>
        <c:axId val="28098728"/>
      </c:barChart>
      <c:catAx>
        <c:axId val="292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728"/>
        <c:auto val="1"/>
        <c:lblAlgn val="ctr"/>
        <c:lblOffset val="100"/>
        <c:noMultiLvlLbl val="0"/>
      </c:catAx>
      <c:valAx>
        <c:axId val="280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0556"/>
        <c:axId val="94621288"/>
      </c:barChart>
      <c:catAx>
        <c:axId val="9948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288"/>
        <c:auto val="1"/>
        <c:lblAlgn val="ctr"/>
        <c:lblOffset val="100"/>
        <c:noMultiLvlLbl val="0"/>
      </c:catAx>
      <c:valAx>
        <c:axId val="946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2386"/>
        <c:axId val="18918299"/>
      </c:barChart>
      <c:catAx>
        <c:axId val="764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299"/>
        <c:auto val="1"/>
        <c:lblAlgn val="ctr"/>
        <c:lblOffset val="100"/>
        <c:noMultiLvlLbl val="0"/>
      </c:catAx>
      <c:valAx>
        <c:axId val="189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29649"/>
        <c:axId val="74916006"/>
      </c:barChart>
      <c:catAx>
        <c:axId val="4432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006"/>
        <c:auto val="1"/>
        <c:lblAlgn val="ctr"/>
        <c:lblOffset val="100"/>
        <c:noMultiLvlLbl val="0"/>
      </c:catAx>
      <c:valAx>
        <c:axId val="749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12806"/>
        <c:axId val="24079900"/>
      </c:barChart>
      <c:catAx>
        <c:axId val="427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900"/>
        <c:auto val="1"/>
        <c:lblAlgn val="ctr"/>
        <c:lblOffset val="100"/>
        <c:noMultiLvlLbl val="0"/>
      </c:catAx>
      <c:valAx>
        <c:axId val="240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75205"/>
        <c:axId val="77009801"/>
      </c:barChart>
      <c:catAx>
        <c:axId val="2687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801"/>
        <c:auto val="1"/>
        <c:lblAlgn val="ctr"/>
        <c:lblOffset val="100"/>
        <c:noMultiLvlLbl val="0"/>
      </c:catAx>
      <c:valAx>
        <c:axId val="770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3228"/>
        <c:axId val="38431935"/>
      </c:barChart>
      <c:catAx>
        <c:axId val="930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935"/>
        <c:auto val="1"/>
        <c:lblAlgn val="ctr"/>
        <c:lblOffset val="100"/>
        <c:noMultiLvlLbl val="0"/>
      </c:catAx>
      <c:valAx>
        <c:axId val="384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90377"/>
        <c:axId val="90099894"/>
      </c:barChart>
      <c:catAx>
        <c:axId val="574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894"/>
        <c:auto val="1"/>
        <c:lblAlgn val="ctr"/>
        <c:lblOffset val="100"/>
        <c:noMultiLvlLbl val="0"/>
      </c:catAx>
      <c:valAx>
        <c:axId val="900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68100"/>
        <c:axId val="9622410"/>
      </c:barChart>
      <c:catAx>
        <c:axId val="1386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0"/>
        <c:auto val="1"/>
        <c:lblAlgn val="ctr"/>
        <c:lblOffset val="100"/>
        <c:noMultiLvlLbl val="0"/>
      </c:catAx>
      <c:valAx>
        <c:axId val="96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47569"/>
        <c:axId val="23336963"/>
      </c:barChart>
      <c:catAx>
        <c:axId val="351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963"/>
        <c:auto val="1"/>
        <c:lblAlgn val="ctr"/>
        <c:lblOffset val="100"/>
        <c:noMultiLvlLbl val="0"/>
      </c:catAx>
      <c:valAx>
        <c:axId val="233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9882"/>
        <c:axId val="17568693"/>
      </c:barChart>
      <c:catAx>
        <c:axId val="9122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693"/>
        <c:auto val="1"/>
        <c:lblAlgn val="ctr"/>
        <c:lblOffset val="100"/>
        <c:noMultiLvlLbl val="0"/>
      </c:catAx>
      <c:valAx>
        <c:axId val="175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7431"/>
        <c:axId val="19047947"/>
      </c:barChart>
      <c:catAx>
        <c:axId val="466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947"/>
        <c:auto val="1"/>
        <c:lblAlgn val="ctr"/>
        <c:lblOffset val="100"/>
        <c:noMultiLvlLbl val="0"/>
      </c:catAx>
      <c:valAx>
        <c:axId val="190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9509"/>
        <c:axId val="94341709"/>
      </c:barChart>
      <c:catAx>
        <c:axId val="296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709"/>
        <c:auto val="1"/>
        <c:lblAlgn val="ctr"/>
        <c:lblOffset val="100"/>
        <c:noMultiLvlLbl val="0"/>
      </c:catAx>
      <c:valAx>
        <c:axId val="943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31231"/>
        <c:axId val="28888116"/>
      </c:barChart>
      <c:catAx>
        <c:axId val="189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116"/>
        <c:auto val="1"/>
        <c:lblAlgn val="ctr"/>
        <c:lblOffset val="100"/>
        <c:noMultiLvlLbl val="0"/>
      </c:catAx>
      <c:valAx>
        <c:axId val="288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