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182510"/>
        <c:axId val="55743950"/>
      </c:scatterChart>
      <c:valAx>
        <c:axId val="361825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3950"/>
        <c:crossesAt val="0"/>
        <c:crossBetween val="midCat"/>
      </c:valAx>
      <c:valAx>
        <c:axId val="557439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25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426145"/>
        <c:axId val="61245082"/>
      </c:scatterChart>
      <c:valAx>
        <c:axId val="804261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5082"/>
        <c:crossesAt val="0"/>
        <c:crossBetween val="midCat"/>
      </c:valAx>
      <c:valAx>
        <c:axId val="612450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61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059913"/>
        <c:axId val="32527225"/>
      </c:scatterChart>
      <c:valAx>
        <c:axId val="970599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7225"/>
        <c:crossesAt val="0"/>
        <c:crossBetween val="midCat"/>
      </c:valAx>
      <c:valAx>
        <c:axId val="325272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99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988319"/>
        <c:axId val="49734369"/>
      </c:scatterChart>
      <c:valAx>
        <c:axId val="799883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4369"/>
        <c:crossesAt val="0"/>
        <c:crossBetween val="midCat"/>
      </c:valAx>
      <c:valAx>
        <c:axId val="497343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83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