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604636"/>
        <c:axId val="84253924"/>
      </c:barChart>
      <c:dateAx>
        <c:axId val="806046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53924"/>
        <c:crossesAt val="0"/>
        <c:auto val="1"/>
        <c:lblOffset val="100"/>
        <c:noMultiLvlLbl val="0"/>
      </c:dateAx>
      <c:valAx>
        <c:axId val="84253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046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269044"/>
        <c:axId val="62502902"/>
      </c:barChart>
      <c:catAx>
        <c:axId val="912690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502902"/>
        <c:crossesAt val="0"/>
        <c:auto val="1"/>
        <c:lblAlgn val="ctr"/>
        <c:lblOffset val="100"/>
        <c:noMultiLvlLbl val="0"/>
      </c:catAx>
      <c:valAx>
        <c:axId val="625029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2690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