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6472892"/>
        <c:axId val="70497162"/>
      </c:barChart>
      <c:dateAx>
        <c:axId val="9647289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0497162"/>
        <c:crossesAt val="0"/>
        <c:auto val="1"/>
        <c:lblOffset val="100"/>
        <c:noMultiLvlLbl val="0"/>
      </c:dateAx>
      <c:valAx>
        <c:axId val="7049716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647289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9442978"/>
        <c:axId val="14220222"/>
      </c:barChart>
      <c:catAx>
        <c:axId val="5944297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4220222"/>
        <c:crossesAt val="0"/>
        <c:auto val="1"/>
        <c:lblAlgn val="ctr"/>
        <c:lblOffset val="100"/>
        <c:noMultiLvlLbl val="0"/>
      </c:catAx>
      <c:valAx>
        <c:axId val="1422022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944297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