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52122297"/>
        <c:axId val="33954536"/>
      </c:lineChart>
      <c:catAx>
        <c:axId val="52122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954536"/>
        <c:crossesAt val="0"/>
        <c:auto val="1"/>
        <c:lblAlgn val="ctr"/>
        <c:lblOffset val="100"/>
        <c:noMultiLvlLbl val="0"/>
      </c:catAx>
      <c:valAx>
        <c:axId val="3395453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12229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58490766"/>
        <c:axId val="13105915"/>
      </c:lineChart>
      <c:catAx>
        <c:axId val="58490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105915"/>
        <c:crossesAt val="0"/>
        <c:auto val="1"/>
        <c:lblAlgn val="ctr"/>
        <c:lblOffset val="100"/>
        <c:noMultiLvlLbl val="0"/>
      </c:catAx>
      <c:valAx>
        <c:axId val="13105915"/>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490766"/>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0444289"/>
        <c:axId val="3548435"/>
      </c:lineChart>
      <c:catAx>
        <c:axId val="30444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48435"/>
        <c:crossesAt val="0"/>
        <c:auto val="1"/>
        <c:lblAlgn val="ctr"/>
        <c:lblOffset val="100"/>
        <c:noMultiLvlLbl val="0"/>
      </c:catAx>
      <c:valAx>
        <c:axId val="354843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44428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4695558"/>
        <c:axId val="17313472"/>
      </c:lineChart>
      <c:catAx>
        <c:axId val="74695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313472"/>
        <c:crossesAt val="0"/>
        <c:auto val="1"/>
        <c:lblAlgn val="ctr"/>
        <c:lblOffset val="100"/>
        <c:noMultiLvlLbl val="0"/>
      </c:catAx>
      <c:valAx>
        <c:axId val="1731347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69555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0493759"/>
        <c:axId val="87044191"/>
      </c:lineChart>
      <c:catAx>
        <c:axId val="30493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044191"/>
        <c:crossesAt val="0"/>
        <c:auto val="1"/>
        <c:lblAlgn val="ctr"/>
        <c:lblOffset val="100"/>
        <c:noMultiLvlLbl val="0"/>
      </c:catAx>
      <c:valAx>
        <c:axId val="87044191"/>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49375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66736917"/>
        <c:axId val="90422978"/>
      </c:lineChart>
      <c:catAx>
        <c:axId val="66736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422978"/>
        <c:crossesAt val="0"/>
        <c:auto val="1"/>
        <c:lblAlgn val="ctr"/>
        <c:lblOffset val="100"/>
        <c:noMultiLvlLbl val="0"/>
      </c:catAx>
      <c:valAx>
        <c:axId val="90422978"/>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736917"/>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52640431"/>
        <c:axId val="87802188"/>
      </c:lineChart>
      <c:catAx>
        <c:axId val="52640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802188"/>
        <c:crossesAt val="0"/>
        <c:auto val="1"/>
        <c:lblAlgn val="ctr"/>
        <c:lblOffset val="100"/>
        <c:noMultiLvlLbl val="0"/>
      </c:catAx>
      <c:valAx>
        <c:axId val="87802188"/>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64043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80113615"/>
        <c:axId val="67890142"/>
      </c:lineChart>
      <c:catAx>
        <c:axId val="80113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890142"/>
        <c:crossesAt val="0"/>
        <c:auto val="1"/>
        <c:lblAlgn val="ctr"/>
        <c:lblOffset val="100"/>
        <c:noMultiLvlLbl val="0"/>
      </c:catAx>
      <c:valAx>
        <c:axId val="67890142"/>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11361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9471628"/>
        <c:axId val="42328674"/>
      </c:lineChart>
      <c:catAx>
        <c:axId val="9471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328674"/>
        <c:crossesAt val="0"/>
        <c:auto val="1"/>
        <c:lblAlgn val="ctr"/>
        <c:lblOffset val="100"/>
        <c:noMultiLvlLbl val="0"/>
      </c:catAx>
      <c:valAx>
        <c:axId val="42328674"/>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71628"/>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91208906"/>
        <c:axId val="67338288"/>
      </c:lineChart>
      <c:catAx>
        <c:axId val="91208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338288"/>
        <c:crossesAt val="0"/>
        <c:auto val="1"/>
        <c:lblAlgn val="ctr"/>
        <c:lblOffset val="100"/>
        <c:noMultiLvlLbl val="0"/>
      </c:catAx>
      <c:valAx>
        <c:axId val="67338288"/>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20890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49684"/>
        <c:axId val="8061393"/>
      </c:lineChart>
      <c:catAx>
        <c:axId val="449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61393"/>
        <c:crossesAt val="0"/>
        <c:auto val="1"/>
        <c:lblAlgn val="ctr"/>
        <c:lblOffset val="100"/>
        <c:noMultiLvlLbl val="0"/>
      </c:catAx>
      <c:valAx>
        <c:axId val="8061393"/>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968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6440428"/>
        <c:axId val="56514571"/>
      </c:lineChart>
      <c:catAx>
        <c:axId val="16440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514571"/>
        <c:crossesAt val="0"/>
        <c:auto val="1"/>
        <c:lblAlgn val="ctr"/>
        <c:lblOffset val="100"/>
        <c:noMultiLvlLbl val="0"/>
      </c:catAx>
      <c:valAx>
        <c:axId val="56514571"/>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44042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8077347"/>
        <c:axId val="31149661"/>
      </c:lineChart>
      <c:catAx>
        <c:axId val="8077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149661"/>
        <c:crossesAt val="0"/>
        <c:auto val="1"/>
        <c:lblAlgn val="ctr"/>
        <c:lblOffset val="100"/>
        <c:noMultiLvlLbl val="0"/>
      </c:catAx>
      <c:valAx>
        <c:axId val="31149661"/>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77347"/>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81952652"/>
        <c:axId val="30992692"/>
      </c:lineChart>
      <c:catAx>
        <c:axId val="81952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992692"/>
        <c:crossesAt val="0"/>
        <c:auto val="1"/>
        <c:lblAlgn val="ctr"/>
        <c:lblOffset val="100"/>
        <c:noMultiLvlLbl val="0"/>
      </c:catAx>
      <c:valAx>
        <c:axId val="3099269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95265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90172533"/>
        <c:axId val="63766481"/>
      </c:lineChart>
      <c:catAx>
        <c:axId val="90172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766481"/>
        <c:crossesAt val="0"/>
        <c:auto val="1"/>
        <c:lblAlgn val="ctr"/>
        <c:lblOffset val="100"/>
        <c:noMultiLvlLbl val="0"/>
      </c:catAx>
      <c:valAx>
        <c:axId val="6376648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17253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51292684"/>
        <c:axId val="1384018"/>
      </c:lineChart>
      <c:catAx>
        <c:axId val="51292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84018"/>
        <c:crossesAt val="0"/>
        <c:auto val="1"/>
        <c:lblAlgn val="ctr"/>
        <c:lblOffset val="100"/>
        <c:noMultiLvlLbl val="0"/>
      </c:catAx>
      <c:valAx>
        <c:axId val="1384018"/>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29268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